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10" sheetId="1" state="visible" r:id="rId2"/>
    <sheet name="Ф13" sheetId="2" state="visible" r:id="rId3"/>
    <sheet name="Ф16" sheetId="3" state="visible" r:id="rId4"/>
    <sheet name="выше16" sheetId="4" state="visible" r:id="rId5"/>
    <sheet name="Сводка" sheetId="5" state="visible" r:id="rId6"/>
  </sheets>
  <definedNames>
    <definedName function="false" hidden="false" localSheetId="3" name="_xlnm.Print_Titles" vbProcedure="false">выше16!$A:$B,выше16!$3:$9</definedName>
    <definedName function="false" hidden="false" localSheetId="0" name="_xlnm.Print_Titles" vbProcedure="false">Ф10!$A:$B,Ф10!$3:$9</definedName>
    <definedName function="false" hidden="false" localSheetId="1" name="_xlnm.Print_Titles" vbProcedure="false">Ф13!$A:$B,Ф13!$3:$9</definedName>
    <definedName function="false" hidden="false" localSheetId="2" name="_xlnm.Print_Titles" vbProcedure="false">Ф16!$A:$B</definedName>
    <definedName function="false" hidden="false" localSheetId="2" name="Excel_BuiltIn_Print_Titles" vbProcedure="false">Ф16!$A:$B,#REF!</definedName>
    <definedName function="false" hidden="false" localSheetId="3" name="OLE_LINK1" vbProcedure="false">выше16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1472">
  <si>
    <r>
      <rPr>
        <sz val="10"/>
        <color rgb="FF000000"/>
        <rFont val="Arial"/>
        <family val="2"/>
        <charset val="204"/>
      </rPr>
      <t xml:space="preserve">Зачетная группа: </t>
    </r>
    <r>
      <rPr>
        <b val="true"/>
        <sz val="10"/>
        <color rgb="FF000000"/>
        <rFont val="Arial"/>
        <family val="2"/>
        <charset val="204"/>
      </rPr>
      <t xml:space="preserve">Формула 10</t>
    </r>
    <r>
      <rPr>
        <sz val="10"/>
        <color rgb="FF000000"/>
        <rFont val="Arial"/>
        <family val="2"/>
        <charset val="204"/>
      </rPr>
      <t xml:space="preserve"> </t>
    </r>
  </si>
  <si>
    <t xml:space="preserve">№</t>
  </si>
  <si>
    <t xml:space="preserve">Номер на парусе</t>
  </si>
  <si>
    <t xml:space="preserve">Яхта</t>
  </si>
  <si>
    <t xml:space="preserve">Экипаж</t>
  </si>
  <si>
    <t xml:space="preserve">Город</t>
  </si>
  <si>
    <t xml:space="preserve">треугольник 1</t>
  </si>
  <si>
    <t xml:space="preserve">треугольник 2</t>
  </si>
  <si>
    <t xml:space="preserve">ралли 1</t>
  </si>
  <si>
    <t xml:space="preserve">ралли 2</t>
  </si>
  <si>
    <t xml:space="preserve">треугольник 3</t>
  </si>
  <si>
    <t xml:space="preserve">треугольник 4</t>
  </si>
  <si>
    <t xml:space="preserve">треугольник 5</t>
  </si>
  <si>
    <t xml:space="preserve">ралли 3</t>
  </si>
  <si>
    <t xml:space="preserve">ралли 4</t>
  </si>
  <si>
    <t xml:space="preserve">Очки</t>
  </si>
  <si>
    <t xml:space="preserve">Место</t>
  </si>
  <si>
    <t xml:space="preserve">D=5 м.м., К.д.=0,60</t>
  </si>
  <si>
    <t xml:space="preserve">D=28 м.м., К.д.=1,00</t>
  </si>
  <si>
    <t xml:space="preserve">D=30 м.м., К.д.=1,00</t>
  </si>
  <si>
    <t xml:space="preserve">D=7 м.м., К.д.=0,60</t>
  </si>
  <si>
    <t xml:space="preserve">D=27 м.м., К.д.=1,00</t>
  </si>
  <si>
    <t xml:space="preserve">Старт 30.04.2012 13:0</t>
  </si>
  <si>
    <t xml:space="preserve">Старт 30.04.2012 14:50</t>
  </si>
  <si>
    <t xml:space="preserve">Старт 01.05.2012 10:00</t>
  </si>
  <si>
    <t xml:space="preserve">Старт 02.05.2012 10:0</t>
  </si>
  <si>
    <t xml:space="preserve">Старт 03.05.2012 10:0</t>
  </si>
  <si>
    <t xml:space="preserve">Старт 03.05.2012 11:35</t>
  </si>
  <si>
    <t xml:space="preserve">Старт 03.05.2012 12:55</t>
  </si>
  <si>
    <t xml:space="preserve">Старт 04.05.2012 10:0</t>
  </si>
  <si>
    <t xml:space="preserve">Старт 05.05.2012 9:0</t>
  </si>
  <si>
    <t xml:space="preserve">КВ 06.05.2012 19:00:00</t>
  </si>
  <si>
    <t xml:space="preserve">КВ 06.05.2012 20:50:00</t>
  </si>
  <si>
    <t xml:space="preserve">КВ 07.05.2012 16:00:00</t>
  </si>
  <si>
    <t xml:space="preserve">КВ 08.05.2012 16:00:00</t>
  </si>
  <si>
    <t xml:space="preserve">КВ 09.05.2012 16:00:00</t>
  </si>
  <si>
    <t xml:space="preserve">КВ 09.05.2012 17:35:00</t>
  </si>
  <si>
    <t xml:space="preserve">КВ 09.05.2012 18:55:00</t>
  </si>
  <si>
    <t xml:space="preserve">КВ 10.05.2012 16:00:00</t>
  </si>
  <si>
    <t xml:space="preserve">КВ 11.05.2012 15:00:00</t>
  </si>
  <si>
    <t xml:space="preserve">ЕТкв=150</t>
  </si>
  <si>
    <t xml:space="preserve">Допущено 31</t>
  </si>
  <si>
    <t xml:space="preserve">ET/CT</t>
  </si>
  <si>
    <t xml:space="preserve">UKR71</t>
  </si>
  <si>
    <t xml:space="preserve">Шкода</t>
  </si>
  <si>
    <t xml:space="preserve">Коваленко Виталий (1977,КМС,капитан,м)</t>
  </si>
  <si>
    <t xml:space="preserve">Киев, Украина</t>
  </si>
  <si>
    <t xml:space="preserve">(Ducky17)</t>
  </si>
  <si>
    <t xml:space="preserve">Коваленко Мария (1986,матрос,ж)</t>
  </si>
  <si>
    <t xml:space="preserve">=0ч 42м 18с</t>
  </si>
  <si>
    <t xml:space="preserve">=1ч 09м 34с</t>
  </si>
  <si>
    <t xml:space="preserve">=3ч 57м 34с</t>
  </si>
  <si>
    <t xml:space="preserve">=5ч 24м 55с</t>
  </si>
  <si>
    <t xml:space="preserve">=0ч 41м 57с</t>
  </si>
  <si>
    <t xml:space="preserve">=0ч 36м 34с</t>
  </si>
  <si>
    <t xml:space="preserve">=0ч 35м 36с</t>
  </si>
  <si>
    <t xml:space="preserve">=3ч 04м 35с</t>
  </si>
  <si>
    <t xml:space="preserve">=4ч 35м 08с</t>
  </si>
  <si>
    <t xml:space="preserve">=0ч 31м 01с</t>
  </si>
  <si>
    <t xml:space="preserve">=0ч 50м 60с</t>
  </si>
  <si>
    <t xml:space="preserve">=2ч 54м 07с</t>
  </si>
  <si>
    <t xml:space="preserve">=3ч 58м 08с</t>
  </si>
  <si>
    <t xml:space="preserve">=0ч 30м 46с</t>
  </si>
  <si>
    <t xml:space="preserve">=0ч 26м 49с</t>
  </si>
  <si>
    <t xml:space="preserve">=0ч 26м 06с</t>
  </si>
  <si>
    <t xml:space="preserve">=2ч 15м 18с</t>
  </si>
  <si>
    <t xml:space="preserve">=3ч 21м 39с</t>
  </si>
  <si>
    <t xml:space="preserve">UKR88</t>
  </si>
  <si>
    <t xml:space="preserve">Лёва</t>
  </si>
  <si>
    <t xml:space="preserve">Левин Алексей (капитан,м)</t>
  </si>
  <si>
    <t xml:space="preserve">(Ducky 17)</t>
  </si>
  <si>
    <t xml:space="preserve">Левков Ярослав (матрос,м)</t>
  </si>
  <si>
    <t xml:space="preserve">=0ч 44м 57с</t>
  </si>
  <si>
    <t xml:space="preserve">=1ч 09м 33с</t>
  </si>
  <si>
    <t xml:space="preserve">=3ч 39м 33с</t>
  </si>
  <si>
    <t xml:space="preserve">=5ч 43м 23с</t>
  </si>
  <si>
    <t xml:space="preserve">=0ч 46м 00с</t>
  </si>
  <si>
    <t xml:space="preserve">=0ч 44м 39с</t>
  </si>
  <si>
    <t xml:space="preserve">=0ч 34м 53с</t>
  </si>
  <si>
    <t xml:space="preserve">=3ч 04м 46с</t>
  </si>
  <si>
    <t xml:space="preserve">=4ч 32м 47с</t>
  </si>
  <si>
    <t xml:space="preserve">=0ч 32м 56с</t>
  </si>
  <si>
    <t xml:space="preserve">=2ч 40м 55с</t>
  </si>
  <si>
    <t xml:space="preserve">=4ч 11м 42с</t>
  </si>
  <si>
    <t xml:space="preserve">=0ч 33м 43с</t>
  </si>
  <si>
    <t xml:space="preserve">=0ч 32м 45с</t>
  </si>
  <si>
    <t xml:space="preserve">=0ч 25м 33с</t>
  </si>
  <si>
    <t xml:space="preserve">=2ч 15м 25с</t>
  </si>
  <si>
    <t xml:space="preserve">=3ч 19м 58с</t>
  </si>
  <si>
    <t xml:space="preserve">UKR79</t>
  </si>
  <si>
    <t xml:space="preserve">Синильга</t>
  </si>
  <si>
    <t xml:space="preserve">Удовихин Сергей (1955,I,капитан,м)</t>
  </si>
  <si>
    <t xml:space="preserve">Харьков, Украина</t>
  </si>
  <si>
    <t xml:space="preserve">Савченко Виталий (1956,III,матрос,м)</t>
  </si>
  <si>
    <t xml:space="preserve">=1ч 00м 03с</t>
  </si>
  <si>
    <t xml:space="preserve">=2ч 22м 36с</t>
  </si>
  <si>
    <t xml:space="preserve">=4ч 19м 15с</t>
  </si>
  <si>
    <t xml:space="preserve">=6ч 47м 39с</t>
  </si>
  <si>
    <t xml:space="preserve">=0ч 52м 59с</t>
  </si>
  <si>
    <t xml:space="preserve">=0ч 41м 53с</t>
  </si>
  <si>
    <t xml:space="preserve">=3ч 17м 33с</t>
  </si>
  <si>
    <t xml:space="preserve">=4ч 43м 30с</t>
  </si>
  <si>
    <t xml:space="preserve">Ксенофонтов Юрий (1949,I,матрос,м)</t>
  </si>
  <si>
    <t xml:space="preserve">=0ч 40м 55с</t>
  </si>
  <si>
    <t xml:space="preserve">=1ч 37м 08с</t>
  </si>
  <si>
    <t xml:space="preserve">=2ч 56м 34с</t>
  </si>
  <si>
    <t xml:space="preserve">=4ч 37м 37с</t>
  </si>
  <si>
    <t xml:space="preserve">=0ч 36м 07с</t>
  </si>
  <si>
    <t xml:space="preserve">=0ч 28м 30с</t>
  </si>
  <si>
    <t xml:space="preserve">=2ч 14м 31с</t>
  </si>
  <si>
    <t xml:space="preserve">=3ч 13м 04с</t>
  </si>
  <si>
    <t xml:space="preserve"> М497</t>
  </si>
  <si>
    <t xml:space="preserve">Солнечный </t>
  </si>
  <si>
    <t xml:space="preserve">Мягков Андрей (1989,капитан,м)</t>
  </si>
  <si>
    <t xml:space="preserve">Москва, Россия</t>
  </si>
  <si>
    <t xml:space="preserve">Ветер</t>
  </si>
  <si>
    <t xml:space="preserve">Решетова Александра (1991,матрос,ж)</t>
  </si>
  <si>
    <t xml:space="preserve">=0ч 48м 05с</t>
  </si>
  <si>
    <t xml:space="preserve">=1ч 11м 40с</t>
  </si>
  <si>
    <t xml:space="preserve">=3ч 27м 24с</t>
  </si>
  <si>
    <t xml:space="preserve">=5ч 24м 23с</t>
  </si>
  <si>
    <t xml:space="preserve">=0ч 40м 21с</t>
  </si>
  <si>
    <t xml:space="preserve">=0ч 37м 12с</t>
  </si>
  <si>
    <t xml:space="preserve">=0ч 34м 14с</t>
  </si>
  <si>
    <t xml:space="preserve">=2ч 58м 58с</t>
  </si>
  <si>
    <t xml:space="preserve">=4ч 36м 10с</t>
  </si>
  <si>
    <t xml:space="preserve">=0ч 37м 01с</t>
  </si>
  <si>
    <t xml:space="preserve">=0ч 55м 12с</t>
  </si>
  <si>
    <t xml:space="preserve">=2ч 39м 43с</t>
  </si>
  <si>
    <t xml:space="preserve">=4ч 09м 46с</t>
  </si>
  <si>
    <t xml:space="preserve">=0ч 31м 04с</t>
  </si>
  <si>
    <t xml:space="preserve">=0ч 28м 37с</t>
  </si>
  <si>
    <t xml:space="preserve">=0ч 26м 20с</t>
  </si>
  <si>
    <t xml:space="preserve">=2ч 17м 49с</t>
  </si>
  <si>
    <t xml:space="preserve">=3ч 32м 38с</t>
  </si>
  <si>
    <t xml:space="preserve"> М710</t>
  </si>
  <si>
    <t xml:space="preserve">Сарма</t>
  </si>
  <si>
    <t xml:space="preserve">Зиброва Яна (1972,капитан,ж)</t>
  </si>
  <si>
    <t xml:space="preserve">(Ветер+)</t>
  </si>
  <si>
    <t xml:space="preserve">Беринская Майя (1978,матрос,ж)</t>
  </si>
  <si>
    <t xml:space="preserve">=0ч 43м 23с</t>
  </si>
  <si>
    <t xml:space="preserve">=1ч 13м 23с</t>
  </si>
  <si>
    <t xml:space="preserve">=3ч 24м 10с</t>
  </si>
  <si>
    <t xml:space="preserve">=5ч 05м 35с</t>
  </si>
  <si>
    <t xml:space="preserve">=0ч 36м 56с</t>
  </si>
  <si>
    <t xml:space="preserve">=0ч 33м 12с</t>
  </si>
  <si>
    <t xml:space="preserve">=3ч 09м 12с</t>
  </si>
  <si>
    <t xml:space="preserve">=4ч 33м 24с</t>
  </si>
  <si>
    <t xml:space="preserve">=0ч 56м 60с</t>
  </si>
  <si>
    <t xml:space="preserve">=2ч 38м 38с</t>
  </si>
  <si>
    <t xml:space="preserve">=3ч 57м 25с</t>
  </si>
  <si>
    <t xml:space="preserve">=0ч 31м 48с</t>
  </si>
  <si>
    <t xml:space="preserve">=0ч 28м 40с</t>
  </si>
  <si>
    <t xml:space="preserve">=0ч 25м 48с</t>
  </si>
  <si>
    <t xml:space="preserve">=2ч 26м 60с</t>
  </si>
  <si>
    <t xml:space="preserve">=3ч 32м 27с</t>
  </si>
  <si>
    <t xml:space="preserve">UKR17</t>
  </si>
  <si>
    <t xml:space="preserve">Песец</t>
  </si>
  <si>
    <t xml:space="preserve">Зайцев Николай (1980,КМС,капитан,м)</t>
  </si>
  <si>
    <t xml:space="preserve">Саакян Ася (1986,КМС,матрос,м)</t>
  </si>
  <si>
    <t xml:space="preserve">=0ч 51м 03с</t>
  </si>
  <si>
    <t xml:space="preserve">=1ч 11м 00с</t>
  </si>
  <si>
    <t xml:space="preserve">=4ч 19м 17с</t>
  </si>
  <si>
    <t xml:space="preserve">=6ч 01м 09с</t>
  </si>
  <si>
    <t xml:space="preserve">=0ч 44м 12с</t>
  </si>
  <si>
    <t xml:space="preserve">=0ч 40м 22с</t>
  </si>
  <si>
    <t xml:space="preserve">=0ч 37м 50с</t>
  </si>
  <si>
    <t xml:space="preserve">=3ч 02м 47с</t>
  </si>
  <si>
    <t xml:space="preserve">=4ч 42м 36с</t>
  </si>
  <si>
    <t xml:space="preserve">=0ч 37м 37с</t>
  </si>
  <si>
    <t xml:space="preserve">=0ч 52м 19с</t>
  </si>
  <si>
    <t xml:space="preserve">=3ч 11м 06с</t>
  </si>
  <si>
    <t xml:space="preserve">=4ч 26м 09с</t>
  </si>
  <si>
    <t xml:space="preserve">=0ч 32м 34с</t>
  </si>
  <si>
    <t xml:space="preserve">=0ч 29м 45с</t>
  </si>
  <si>
    <t xml:space="preserve">=0ч 27м 54с</t>
  </si>
  <si>
    <t xml:space="preserve">=2ч 14м 42с</t>
  </si>
  <si>
    <t xml:space="preserve">=3ч 28м 15с</t>
  </si>
  <si>
    <t xml:space="preserve">L&amp;k</t>
  </si>
  <si>
    <t xml:space="preserve">Кравченко Сергей Сергеевич (1996,КМС,капитан,м)</t>
  </si>
  <si>
    <t xml:space="preserve">Черкассы, Украина</t>
  </si>
  <si>
    <t xml:space="preserve">НФ</t>
  </si>
  <si>
    <t xml:space="preserve">----</t>
  </si>
  <si>
    <t xml:space="preserve">(L&amp;k)</t>
  </si>
  <si>
    <t xml:space="preserve">Кравченко Сергей Николаевич (1966,КМС,матрос,м)</t>
  </si>
  <si>
    <t xml:space="preserve">=0ч 42м 38с</t>
  </si>
  <si>
    <t xml:space="preserve">=1ч 11м 39с</t>
  </si>
  <si>
    <t xml:space="preserve">=4ч 44м 39с</t>
  </si>
  <si>
    <t xml:space="preserve">=0ч 43м 39с</t>
  </si>
  <si>
    <t xml:space="preserve">=0ч 38м 21с</t>
  </si>
  <si>
    <t xml:space="preserve">=0ч 32м 54с</t>
  </si>
  <si>
    <t xml:space="preserve">=3ч 00м 33с</t>
  </si>
  <si>
    <t xml:space="preserve">=4ч 13м 50с</t>
  </si>
  <si>
    <t xml:space="preserve">=0ч 32м 24с</t>
  </si>
  <si>
    <t xml:space="preserve">=0ч 54м 28с</t>
  </si>
  <si>
    <t xml:space="preserve">=3ч 36м 21с</t>
  </si>
  <si>
    <t xml:space="preserve">=0ч 33м 10с</t>
  </si>
  <si>
    <t xml:space="preserve">=0ч 29м 09с</t>
  </si>
  <si>
    <t xml:space="preserve">=0ч 25м 01с</t>
  </si>
  <si>
    <t xml:space="preserve">=2ч 17м 13с</t>
  </si>
  <si>
    <t xml:space="preserve">=3ч 12м 54с</t>
  </si>
  <si>
    <t xml:space="preserve">Пол Кило</t>
  </si>
  <si>
    <t xml:space="preserve">Сторожниченко Вера (1987,капитан,ж)</t>
  </si>
  <si>
    <t xml:space="preserve">(Ducky 15)</t>
  </si>
  <si>
    <t xml:space="preserve">Ульянова Валерия (1986,матрос,ж)</t>
  </si>
  <si>
    <t xml:space="preserve">=1ч 00м 48с</t>
  </si>
  <si>
    <t xml:space="preserve">=5ч 58м 19с</t>
  </si>
  <si>
    <t xml:space="preserve">=5ч 50м 04с</t>
  </si>
  <si>
    <t xml:space="preserve">=0ч 47м 09с</t>
  </si>
  <si>
    <t xml:space="preserve">=0ч 45м 51с</t>
  </si>
  <si>
    <t xml:space="preserve">=0ч 43м 00с</t>
  </si>
  <si>
    <t xml:space="preserve">=3ч 08м 56с</t>
  </si>
  <si>
    <t xml:space="preserve">=4ч 59м 17с</t>
  </si>
  <si>
    <t xml:space="preserve">=0ч 39м 39с</t>
  </si>
  <si>
    <t xml:space="preserve">=3ч 53м 38с</t>
  </si>
  <si>
    <t xml:space="preserve">=3ч 48м 14с</t>
  </si>
  <si>
    <t xml:space="preserve">=0ч 29м 52с</t>
  </si>
  <si>
    <t xml:space="preserve">=0ч 28м 01с</t>
  </si>
  <si>
    <t xml:space="preserve">=2ч 03м 10с</t>
  </si>
  <si>
    <t xml:space="preserve">=3ч 15м 07с</t>
  </si>
  <si>
    <t xml:space="preserve"> А2</t>
  </si>
  <si>
    <t xml:space="preserve">Одиссей Fknfq</t>
  </si>
  <si>
    <t xml:space="preserve">Укладов Е.О. (1981,капитан,м)</t>
  </si>
  <si>
    <t xml:space="preserve">Барнаул, Алтайский край</t>
  </si>
  <si>
    <t xml:space="preserve">Герфанова Е.Ю. (1986,матрос,ж)</t>
  </si>
  <si>
    <t xml:space="preserve">=0ч 55м 26с</t>
  </si>
  <si>
    <t xml:space="preserve">=1ч 11м 03с</t>
  </si>
  <si>
    <t xml:space="preserve">=5ч 23м 60с</t>
  </si>
  <si>
    <t xml:space="preserve">=7ч 28м 01с</t>
  </si>
  <si>
    <t xml:space="preserve">=0ч 59м 08с</t>
  </si>
  <si>
    <t xml:space="preserve">=0ч 47м 26с</t>
  </si>
  <si>
    <t xml:space="preserve">=0ч 43м 31с</t>
  </si>
  <si>
    <t xml:space="preserve">=3ч 16м 41с</t>
  </si>
  <si>
    <t xml:space="preserve">=5ч 19м 45с</t>
  </si>
  <si>
    <t xml:space="preserve">=0ч 36м 25с</t>
  </si>
  <si>
    <t xml:space="preserve">=0ч 46м 40с</t>
  </si>
  <si>
    <t xml:space="preserve">=3ч 32м 52с</t>
  </si>
  <si>
    <t xml:space="preserve">=4ч 54м 21с</t>
  </si>
  <si>
    <t xml:space="preserve">=0ч 38м 52с</t>
  </si>
  <si>
    <t xml:space="preserve">=0ч 31м 12с</t>
  </si>
  <si>
    <t xml:space="preserve">=2ч 09м 14с</t>
  </si>
  <si>
    <t xml:space="preserve">=3ч 30м 03с</t>
  </si>
  <si>
    <t xml:space="preserve"> М999</t>
  </si>
  <si>
    <t xml:space="preserve">Экстрим</t>
  </si>
  <si>
    <t xml:space="preserve">Федоров Иван (1990,капитан)</t>
  </si>
  <si>
    <t xml:space="preserve">Чипенко Александр А. (1988)</t>
  </si>
  <si>
    <t xml:space="preserve">=0ч 53м 26с</t>
  </si>
  <si>
    <t xml:space="preserve">=1ч 11м 38с</t>
  </si>
  <si>
    <t xml:space="preserve">=4ч 23м 40с</t>
  </si>
  <si>
    <t xml:space="preserve">=5ч 27м 56с</t>
  </si>
  <si>
    <t xml:space="preserve">=0ч 42м 02с</t>
  </si>
  <si>
    <t xml:space="preserve">=0ч 50м 09с</t>
  </si>
  <si>
    <t xml:space="preserve">=0ч 33м 38с</t>
  </si>
  <si>
    <t xml:space="preserve">=3ч 06м 20с</t>
  </si>
  <si>
    <t xml:space="preserve">=4ч 13м 59с</t>
  </si>
  <si>
    <t xml:space="preserve">=0ч 41м 42с</t>
  </si>
  <si>
    <t xml:space="preserve">=0ч 55м 51с</t>
  </si>
  <si>
    <t xml:space="preserve">=3ч 25м 40с</t>
  </si>
  <si>
    <t xml:space="preserve">=4ч 15м 46с</t>
  </si>
  <si>
    <t xml:space="preserve">=0ч 32м 49с</t>
  </si>
  <si>
    <t xml:space="preserve">=0ч 39м 07с</t>
  </si>
  <si>
    <t xml:space="preserve">=0ч 26м 13с</t>
  </si>
  <si>
    <t xml:space="preserve">=2ч 25м 19с</t>
  </si>
  <si>
    <t xml:space="preserve">=3ч 18м 07с</t>
  </si>
  <si>
    <t xml:space="preserve">СП128</t>
  </si>
  <si>
    <t xml:space="preserve">Сп-128</t>
  </si>
  <si>
    <t xml:space="preserve">Реймерс Сергей (1963,капитан)</t>
  </si>
  <si>
    <t xml:space="preserve">Санкт-Петербург, Россия</t>
  </si>
  <si>
    <t xml:space="preserve">(Ветер)</t>
  </si>
  <si>
    <t xml:space="preserve">Чистяков Олег (1960,матрос)</t>
  </si>
  <si>
    <t xml:space="preserve">=0ч 53м 30с</t>
  </si>
  <si>
    <t xml:space="preserve">=2ч 27м 29с</t>
  </si>
  <si>
    <t xml:space="preserve">=4ч 37м 26с</t>
  </si>
  <si>
    <t xml:space="preserve">=7ч 04м 14с</t>
  </si>
  <si>
    <t xml:space="preserve">=0ч 53м 35с</t>
  </si>
  <si>
    <t xml:space="preserve">=3ч 43м 59с</t>
  </si>
  <si>
    <t xml:space="preserve">=4ч 41м 11с</t>
  </si>
  <si>
    <t xml:space="preserve">=0ч 36м 46с</t>
  </si>
  <si>
    <t xml:space="preserve">=1ч 41м 20с</t>
  </si>
  <si>
    <t xml:space="preserve">=3ч 10м 37с</t>
  </si>
  <si>
    <t xml:space="preserve">=4ч 51м 28с</t>
  </si>
  <si>
    <t xml:space="preserve">=0ч 36м 50с</t>
  </si>
  <si>
    <t xml:space="preserve">=0ч 31м 37с</t>
  </si>
  <si>
    <t xml:space="preserve">=0ч 28м 48с</t>
  </si>
  <si>
    <t xml:space="preserve">=2ч 33м 54с</t>
  </si>
  <si>
    <t xml:space="preserve">=3ч 13м 12с</t>
  </si>
  <si>
    <t xml:space="preserve">Хаджинов Михаил (1960,КМС,капитан,м)</t>
  </si>
  <si>
    <t xml:space="preserve">Донецк, Украина</t>
  </si>
  <si>
    <t xml:space="preserve">Богданов Владимир (1951,КМС,матрос,м)</t>
  </si>
  <si>
    <t xml:space="preserve">=0ч 48м 37с</t>
  </si>
  <si>
    <t xml:space="preserve">=1ч 17м 17с</t>
  </si>
  <si>
    <t xml:space="preserve">=4ч 33м 01с</t>
  </si>
  <si>
    <t xml:space="preserve">=7ч 13м 30с</t>
  </si>
  <si>
    <t xml:space="preserve">=0ч 54м 21с</t>
  </si>
  <si>
    <t xml:space="preserve">=0ч 45м 11с</t>
  </si>
  <si>
    <t xml:space="preserve">=0ч 42м 37с</t>
  </si>
  <si>
    <t xml:space="preserve">=3ч 33м 37с</t>
  </si>
  <si>
    <t xml:space="preserve">=5ч 16м 39с</t>
  </si>
  <si>
    <t xml:space="preserve">Ковальский Игорь (1953,матрос)</t>
  </si>
  <si>
    <t xml:space="preserve">=0ч 52м 48с</t>
  </si>
  <si>
    <t xml:space="preserve">=3ч 06м 28с</t>
  </si>
  <si>
    <t xml:space="preserve">=4ч 56м 06с</t>
  </si>
  <si>
    <t xml:space="preserve">=0ч 37м 08с</t>
  </si>
  <si>
    <t xml:space="preserve">=0ч 30м 50с</t>
  </si>
  <si>
    <t xml:space="preserve">=0ч 29м 06с</t>
  </si>
  <si>
    <t xml:space="preserve">=2ч 25м 55с</t>
  </si>
  <si>
    <t xml:space="preserve">=3ч 36м 18с</t>
  </si>
  <si>
    <t xml:space="preserve">87к</t>
  </si>
  <si>
    <t xml:space="preserve">Шалом</t>
  </si>
  <si>
    <t xml:space="preserve">Шенгаут Денис (1978,III,капитан,м)</t>
  </si>
  <si>
    <t xml:space="preserve">(с/п)</t>
  </si>
  <si>
    <t xml:space="preserve">Коршунов Виктор (1983,III,матрос,м)</t>
  </si>
  <si>
    <t xml:space="preserve">=0ч 58м 48с</t>
  </si>
  <si>
    <t xml:space="preserve">=2ч 25м 45с</t>
  </si>
  <si>
    <t xml:space="preserve">=5ч 22м 35с</t>
  </si>
  <si>
    <t xml:space="preserve">=6ч 18м 21с</t>
  </si>
  <si>
    <t xml:space="preserve">=0ч 42м 50с</t>
  </si>
  <si>
    <t xml:space="preserve">=0ч 36м 55с</t>
  </si>
  <si>
    <t xml:space="preserve">=3ч 10м 53с</t>
  </si>
  <si>
    <t xml:space="preserve">=4ч 55м 59с</t>
  </si>
  <si>
    <t xml:space="preserve">=0ч 43м 48с</t>
  </si>
  <si>
    <t xml:space="preserve">=1ч 48м 36с</t>
  </si>
  <si>
    <t xml:space="preserve">=4ч 00м 18с</t>
  </si>
  <si>
    <t xml:space="preserve">=4ч 41м 52с</t>
  </si>
  <si>
    <t xml:space="preserve">=0ч 31м 55с</t>
  </si>
  <si>
    <t xml:space="preserve">=0ч 27м 28с</t>
  </si>
  <si>
    <t xml:space="preserve">=2ч 22м 12с</t>
  </si>
  <si>
    <t xml:space="preserve">=3ч 40м 30с</t>
  </si>
  <si>
    <t xml:space="preserve">Ки-4</t>
  </si>
  <si>
    <t xml:space="preserve">Адели</t>
  </si>
  <si>
    <t xml:space="preserve">Богилло Владимир (1955,КМС,капитан,м)</t>
  </si>
  <si>
    <t xml:space="preserve">Топчанюк Владимир (1964,КМС,матрос,м)</t>
  </si>
  <si>
    <t xml:space="preserve">=0ч 56м 09с</t>
  </si>
  <si>
    <t xml:space="preserve">=1ч 09м 30с</t>
  </si>
  <si>
    <t xml:space="preserve">=4ч 39м 24с</t>
  </si>
  <si>
    <t xml:space="preserve">=6ч 25м 10с</t>
  </si>
  <si>
    <t xml:space="preserve">=0ч 52м 15с</t>
  </si>
  <si>
    <t xml:space="preserve">=0ч 43м 15с</t>
  </si>
  <si>
    <t xml:space="preserve">=0ч 41м 49с</t>
  </si>
  <si>
    <t xml:space="preserve">=3ч 22м 50с</t>
  </si>
  <si>
    <t xml:space="preserve">=4ч 44м 49с</t>
  </si>
  <si>
    <t xml:space="preserve">=0ч 42м 36с</t>
  </si>
  <si>
    <t xml:space="preserve">=0ч 52м 40с</t>
  </si>
  <si>
    <t xml:space="preserve">=3ч 31м 48с</t>
  </si>
  <si>
    <t xml:space="preserve">=4ч 51м 57с</t>
  </si>
  <si>
    <t xml:space="preserve">=0ч 39м 36с</t>
  </si>
  <si>
    <t xml:space="preserve">=0ч 31м 40с</t>
  </si>
  <si>
    <t xml:space="preserve">=2ч 33м 46с</t>
  </si>
  <si>
    <t xml:space="preserve">=3ч 35м 52с</t>
  </si>
  <si>
    <t xml:space="preserve">UKR92</t>
  </si>
  <si>
    <t xml:space="preserve">Рассвет</t>
  </si>
  <si>
    <t xml:space="preserve">Кучеренко Михаил (1968,III,капитан,м)</t>
  </si>
  <si>
    <t xml:space="preserve">Днепропетровск, Украина</t>
  </si>
  <si>
    <t xml:space="preserve">Ковалевский Юрий (1967,матрос,м)</t>
  </si>
  <si>
    <t xml:space="preserve">=0ч 58м 05с</t>
  </si>
  <si>
    <t xml:space="preserve">=1ч 12м 20с</t>
  </si>
  <si>
    <t xml:space="preserve">=4ч 30м 20с</t>
  </si>
  <si>
    <t xml:space="preserve">=8ч 27м 29с</t>
  </si>
  <si>
    <t xml:space="preserve">=0ч 51м 11с</t>
  </si>
  <si>
    <t xml:space="preserve">=0ч 47м 24с</t>
  </si>
  <si>
    <t xml:space="preserve">=0ч 42м 57с</t>
  </si>
  <si>
    <t xml:space="preserve">=4ч 15м 02с</t>
  </si>
  <si>
    <t xml:space="preserve">=4ч 47м 44с</t>
  </si>
  <si>
    <t xml:space="preserve">=0ч 41м 45с</t>
  </si>
  <si>
    <t xml:space="preserve">=0ч 52м 01с</t>
  </si>
  <si>
    <t xml:space="preserve">=3ч 14м 24с</t>
  </si>
  <si>
    <t xml:space="preserve">=6ч 04м 55с</t>
  </si>
  <si>
    <t xml:space="preserve">=0ч 34м 04с</t>
  </si>
  <si>
    <t xml:space="preserve">=0ч 30м 54с</t>
  </si>
  <si>
    <t xml:space="preserve">=3ч 03м 21с</t>
  </si>
  <si>
    <t xml:space="preserve">=3ч 26м 52с</t>
  </si>
  <si>
    <t xml:space="preserve">ЗП11</t>
  </si>
  <si>
    <t xml:space="preserve">Нерей</t>
  </si>
  <si>
    <t xml:space="preserve">Бобченко Юрий (1986,II,капитан,м)</t>
  </si>
  <si>
    <t xml:space="preserve">Запорожье, Украина</t>
  </si>
  <si>
    <t xml:space="preserve">Люсин Михаил (1986,матрос,м)</t>
  </si>
  <si>
    <t xml:space="preserve">=1ч 01м 50с</t>
  </si>
  <si>
    <t xml:space="preserve">=5ч 41м 34с</t>
  </si>
  <si>
    <t xml:space="preserve">=6ч 53м 20с</t>
  </si>
  <si>
    <t xml:space="preserve">=0ч 58м 00с</t>
  </si>
  <si>
    <t xml:space="preserve">=0ч 48м 48с</t>
  </si>
  <si>
    <t xml:space="preserve">=0ч 44м 56с</t>
  </si>
  <si>
    <t xml:space="preserve">=3ч 31м 10с</t>
  </si>
  <si>
    <t xml:space="preserve">=4ч 59м 57с</t>
  </si>
  <si>
    <t xml:space="preserve">Козьменюк Сергей (1986,матрос,м)</t>
  </si>
  <si>
    <t xml:space="preserve">=0ч 42м 43с</t>
  </si>
  <si>
    <t xml:space="preserve">=3ч 56м 02с</t>
  </si>
  <si>
    <t xml:space="preserve">=4ч 45м 36с</t>
  </si>
  <si>
    <t xml:space="preserve">=0ч 40м 04с</t>
  </si>
  <si>
    <t xml:space="preserve">=3ч 27м 18с</t>
  </si>
  <si>
    <t xml:space="preserve">UKR33</t>
  </si>
  <si>
    <t xml:space="preserve">На2дой</t>
  </si>
  <si>
    <t xml:space="preserve">Старжинский Антон (1979,КМС,капитан,м)</t>
  </si>
  <si>
    <t xml:space="preserve">Демьянчук Александр (1982,матрос,м</t>
  </si>
  <si>
    <t xml:space="preserve">=1ч 19м 05с</t>
  </si>
  <si>
    <t xml:space="preserve">=1ч 36м 07с</t>
  </si>
  <si>
    <t xml:space="preserve">=4ч 51м 24с</t>
  </si>
  <si>
    <t xml:space="preserve">=7ч 33м 56с</t>
  </si>
  <si>
    <t xml:space="preserve">=0ч 50м 26с</t>
  </si>
  <si>
    <t xml:space="preserve">=0ч 46м 31с</t>
  </si>
  <si>
    <t xml:space="preserve">=0ч 37м 59с</t>
  </si>
  <si>
    <t xml:space="preserve">=3ч 08м 35с</t>
  </si>
  <si>
    <t xml:space="preserve">=5ч 18м 16с</t>
  </si>
  <si>
    <t xml:space="preserve">=0ч 57м 57с</t>
  </si>
  <si>
    <t xml:space="preserve">=1ч 10м 26с</t>
  </si>
  <si>
    <t xml:space="preserve">=3ч 33м 36с</t>
  </si>
  <si>
    <t xml:space="preserve">=5ч 32м 45с</t>
  </si>
  <si>
    <t xml:space="preserve">=0ч 36м 57с</t>
  </si>
  <si>
    <t xml:space="preserve">=0ч 27м 50с</t>
  </si>
  <si>
    <t xml:space="preserve">=2ч 18м 14с</t>
  </si>
  <si>
    <t xml:space="preserve">=3ч 53м 16с</t>
  </si>
  <si>
    <t xml:space="preserve">Три Буя</t>
  </si>
  <si>
    <t xml:space="preserve">Борщевский Юрий (1971,капитан,м)</t>
  </si>
  <si>
    <t xml:space="preserve">Кныш Дмитрий (1984,матрос,м)</t>
  </si>
  <si>
    <t xml:space="preserve">=1ч 02м 03с</t>
  </si>
  <si>
    <t xml:space="preserve">=2ч 11м 29с</t>
  </si>
  <si>
    <t xml:space="preserve">=6ч 18м 39с</t>
  </si>
  <si>
    <t xml:space="preserve">=7ч 53м 31с</t>
  </si>
  <si>
    <t xml:space="preserve">=1ч 26м 42с</t>
  </si>
  <si>
    <t xml:space="preserve">=0ч 55м 09с</t>
  </si>
  <si>
    <t xml:space="preserve">=0ч 54м 36с</t>
  </si>
  <si>
    <t xml:space="preserve">=3ч 16м 57с</t>
  </si>
  <si>
    <t xml:space="preserve">=4ч 58м 48с</t>
  </si>
  <si>
    <t xml:space="preserve">=1ч 30м 10с</t>
  </si>
  <si>
    <t xml:space="preserve">=4ч 19м 44с</t>
  </si>
  <si>
    <t xml:space="preserve">=5ч 24м 50с</t>
  </si>
  <si>
    <t xml:space="preserve">=0ч 59м 27с</t>
  </si>
  <si>
    <t xml:space="preserve">=0ч 37м 51с</t>
  </si>
  <si>
    <t xml:space="preserve">=0ч 37м 26с</t>
  </si>
  <si>
    <t xml:space="preserve">=2ч 15м 07с</t>
  </si>
  <si>
    <t xml:space="preserve">=3ч 24м 57с</t>
  </si>
  <si>
    <t xml:space="preserve">И-34</t>
  </si>
  <si>
    <t xml:space="preserve">Хариус</t>
  </si>
  <si>
    <t xml:space="preserve">Харитонов Александр (1970,капитан,м)</t>
  </si>
  <si>
    <t xml:space="preserve">Иваново, Россия</t>
  </si>
  <si>
    <t xml:space="preserve">(с/с)</t>
  </si>
  <si>
    <t xml:space="preserve">Шарова Алла (1974,матрос,ж)</t>
  </si>
  <si>
    <t xml:space="preserve">=0ч 58м 03с</t>
  </si>
  <si>
    <t xml:space="preserve">=1ч 11м 34с</t>
  </si>
  <si>
    <t xml:space="preserve">=4ч 40м 05с</t>
  </si>
  <si>
    <t xml:space="preserve">=6ч 08м 03с</t>
  </si>
  <si>
    <t xml:space="preserve">=0ч 51м 16с</t>
  </si>
  <si>
    <t xml:space="preserve">=0ч 46м 12с</t>
  </si>
  <si>
    <t xml:space="preserve">=0ч 40м 05с</t>
  </si>
  <si>
    <t xml:space="preserve">=3ч 21м 12с</t>
  </si>
  <si>
    <t xml:space="preserve">=4ч 37м 53с</t>
  </si>
  <si>
    <t xml:space="preserve">=0ч 45м 57с</t>
  </si>
  <si>
    <t xml:space="preserve">=0ч 56м 42с</t>
  </si>
  <si>
    <t xml:space="preserve">=3ч 41м 49с</t>
  </si>
  <si>
    <t xml:space="preserve">=0ч 40м 37с</t>
  </si>
  <si>
    <t xml:space="preserve">=0ч 36м 36с</t>
  </si>
  <si>
    <t xml:space="preserve">=0ч 31м 44с</t>
  </si>
  <si>
    <t xml:space="preserve">=2ч 39м 21с</t>
  </si>
  <si>
    <t xml:space="preserve">=3ч 40м 04с</t>
  </si>
  <si>
    <t xml:space="preserve">ЛУ 027</t>
  </si>
  <si>
    <t xml:space="preserve">Муха</t>
  </si>
  <si>
    <t xml:space="preserve">Бондаренко Сергей (1966,КМС,капитан,м)</t>
  </si>
  <si>
    <t xml:space="preserve">Луганск, Украина</t>
  </si>
  <si>
    <t xml:space="preserve">Феденюк Юлия (1976,матрос,ж)</t>
  </si>
  <si>
    <t xml:space="preserve">=1ч 32м 21с</t>
  </si>
  <si>
    <t xml:space="preserve">=2ч 23м 44с</t>
  </si>
  <si>
    <t xml:space="preserve">=5ч 39м 37с</t>
  </si>
  <si>
    <t xml:space="preserve">=7ч 20м 42с</t>
  </si>
  <si>
    <t xml:space="preserve">=1ч 09м 12с</t>
  </si>
  <si>
    <t xml:space="preserve">=0ч 53м 24с</t>
  </si>
  <si>
    <t xml:space="preserve">=0ч 55м 30с</t>
  </si>
  <si>
    <t xml:space="preserve">=3ч 47м 39с</t>
  </si>
  <si>
    <t xml:space="preserve">=5ч 00м 06с</t>
  </si>
  <si>
    <t xml:space="preserve">=1ч 03м 21с</t>
  </si>
  <si>
    <t xml:space="preserve">=1ч 38м 38с</t>
  </si>
  <si>
    <t xml:space="preserve">=3ч 52м 58с</t>
  </si>
  <si>
    <t xml:space="preserve">=5ч 02м 20с</t>
  </si>
  <si>
    <t xml:space="preserve">=0ч 47м 27с</t>
  </si>
  <si>
    <t xml:space="preserve">=0ч 36м 39с</t>
  </si>
  <si>
    <t xml:space="preserve">=0ч 38м 06с</t>
  </si>
  <si>
    <t xml:space="preserve">=2ч 36м 10с</t>
  </si>
  <si>
    <t xml:space="preserve">=3ч 25м 51с</t>
  </si>
  <si>
    <t xml:space="preserve">М525</t>
  </si>
  <si>
    <t xml:space="preserve">Аверкич</t>
  </si>
  <si>
    <t xml:space="preserve">Садыков Наиль (1967,капитан,м)</t>
  </si>
  <si>
    <t xml:space="preserve">(Альбатрос)</t>
  </si>
  <si>
    <t xml:space="preserve">Артемьев Михаил (1961,матрос,м)</t>
  </si>
  <si>
    <t xml:space="preserve">=1ч 05м 30с</t>
  </si>
  <si>
    <t xml:space="preserve">=2ч 13м 24с</t>
  </si>
  <si>
    <t xml:space="preserve">=4ч 39м 38с</t>
  </si>
  <si>
    <t xml:space="preserve">=7ч 14м 09с</t>
  </si>
  <si>
    <t xml:space="preserve">=0ч 57м 14с</t>
  </si>
  <si>
    <t xml:space="preserve">=0ч 46м 54с</t>
  </si>
  <si>
    <t xml:space="preserve">=0ч 43м 03с</t>
  </si>
  <si>
    <t xml:space="preserve">=3ч 48м 11с</t>
  </si>
  <si>
    <t xml:space="preserve">=5ч 11м 58с</t>
  </si>
  <si>
    <t xml:space="preserve">=0ч 49м 15с</t>
  </si>
  <si>
    <t xml:space="preserve">=1ч 40м 19с</t>
  </si>
  <si>
    <t xml:space="preserve">=3ч 30м 18с</t>
  </si>
  <si>
    <t xml:space="preserve">=5ч 26м 31с</t>
  </si>
  <si>
    <t xml:space="preserve">=0ч 43м 01с</t>
  </si>
  <si>
    <t xml:space="preserve">=0ч 35м 16с</t>
  </si>
  <si>
    <t xml:space="preserve">=2ч 51м 36с</t>
  </si>
  <si>
    <t xml:space="preserve">=3ч 54м 36с</t>
  </si>
  <si>
    <t xml:space="preserve">СП-1</t>
  </si>
  <si>
    <t xml:space="preserve">Мазай Трим</t>
  </si>
  <si>
    <t xml:space="preserve">Мальков Максим (1957,капитан)</t>
  </si>
  <si>
    <t xml:space="preserve">Фролова Тамара (1962,матрос)</t>
  </si>
  <si>
    <t xml:space="preserve">=1ч 02м 15с</t>
  </si>
  <si>
    <t xml:space="preserve">=5ч 14м 20с</t>
  </si>
  <si>
    <t xml:space="preserve">=6ч 21м 36с</t>
  </si>
  <si>
    <t xml:space="preserve">=0ч 53м 58с</t>
  </si>
  <si>
    <t xml:space="preserve">=0ч 43м 55с</t>
  </si>
  <si>
    <t xml:space="preserve">=0ч 46м 18с</t>
  </si>
  <si>
    <t xml:space="preserve">=3ч 31м 45с</t>
  </si>
  <si>
    <t xml:space="preserve">=4ч 52м 28с</t>
  </si>
  <si>
    <t xml:space="preserve">=0ч 48м 39с</t>
  </si>
  <si>
    <t xml:space="preserve">=4ч 05м 49с</t>
  </si>
  <si>
    <t xml:space="preserve">=4ч 58м 26с</t>
  </si>
  <si>
    <t xml:space="preserve">=0ч 42м 14с</t>
  </si>
  <si>
    <t xml:space="preserve">=0ч 34м 22с</t>
  </si>
  <si>
    <t xml:space="preserve">=0ч 36м 14с</t>
  </si>
  <si>
    <t xml:space="preserve">=2ч 45м 36с</t>
  </si>
  <si>
    <t xml:space="preserve">=3ч 48м 43с</t>
  </si>
  <si>
    <t xml:space="preserve">UKR41</t>
  </si>
  <si>
    <t xml:space="preserve">Орион</t>
  </si>
  <si>
    <t xml:space="preserve">Маковенко Сергей (1977,II,капитан,м)</t>
  </si>
  <si>
    <t xml:space="preserve">Булах Валерий (1984,-,матрос,м)</t>
  </si>
  <si>
    <t xml:space="preserve">=1ч 08м 20с</t>
  </si>
  <si>
    <t xml:space="preserve">=7ч 14м 20с</t>
  </si>
  <si>
    <t xml:space="preserve">=8ч 15м 06с</t>
  </si>
  <si>
    <t xml:space="preserve">=1ч 07м 53с</t>
  </si>
  <si>
    <t xml:space="preserve">=0ч 58м 30с</t>
  </si>
  <si>
    <t xml:space="preserve">=0ч 45м 19с</t>
  </si>
  <si>
    <t xml:space="preserve">=3ч 25м 36с</t>
  </si>
  <si>
    <t xml:space="preserve">=5ч 34м 40с</t>
  </si>
  <si>
    <t xml:space="preserve">Дручило Артем (1982,III,матрос,м)</t>
  </si>
  <si>
    <t xml:space="preserve">=0ч 47м 20с</t>
  </si>
  <si>
    <t xml:space="preserve">=5ч 01м 01с</t>
  </si>
  <si>
    <t xml:space="preserve">=5ч 43м 04с</t>
  </si>
  <si>
    <t xml:space="preserve">=0ч 47м 02с</t>
  </si>
  <si>
    <t xml:space="preserve">=0ч 40м 33с</t>
  </si>
  <si>
    <t xml:space="preserve">=0ч 31м 22с</t>
  </si>
  <si>
    <t xml:space="preserve">=2ч 22м 30с</t>
  </si>
  <si>
    <t xml:space="preserve">=3ч 51м 54с</t>
  </si>
  <si>
    <t xml:space="preserve">Перунчик</t>
  </si>
  <si>
    <t xml:space="preserve">Корольков Александр (1973,капитан,м)</t>
  </si>
  <si>
    <t xml:space="preserve">Каплинский Игорь (1980,матрос,м)</t>
  </si>
  <si>
    <t xml:space="preserve">=1ч 20м 03с</t>
  </si>
  <si>
    <t xml:space="preserve">=2ч 27м 33с</t>
  </si>
  <si>
    <t xml:space="preserve">=8ч 38м 49с</t>
  </si>
  <si>
    <t xml:space="preserve">=8ч 14м 57с</t>
  </si>
  <si>
    <t xml:space="preserve">=0ч 59м 60с</t>
  </si>
  <si>
    <t xml:space="preserve">=0ч 46м 45с</t>
  </si>
  <si>
    <t xml:space="preserve">=3ч 50м 58с</t>
  </si>
  <si>
    <t xml:space="preserve">=6ч 04м 54с</t>
  </si>
  <si>
    <t xml:space="preserve">=0ч 54м 54с</t>
  </si>
  <si>
    <t xml:space="preserve">=1ч 41м 13с</t>
  </si>
  <si>
    <t xml:space="preserve">=5ч 55м 55с</t>
  </si>
  <si>
    <t xml:space="preserve">=5ч 39м 32с</t>
  </si>
  <si>
    <t xml:space="preserve">=0ч 41м 09с</t>
  </si>
  <si>
    <t xml:space="preserve">=0ч 39м 50с</t>
  </si>
  <si>
    <t xml:space="preserve">=0ч 32м 06с</t>
  </si>
  <si>
    <t xml:space="preserve">=2ч 38м 27с</t>
  </si>
  <si>
    <t xml:space="preserve">=4ч 10м 19с</t>
  </si>
  <si>
    <t xml:space="preserve">ДН1</t>
  </si>
  <si>
    <t xml:space="preserve">Энергия</t>
  </si>
  <si>
    <t xml:space="preserve">Васильченко Александр (1957,II,капитан,м)</t>
  </si>
  <si>
    <t xml:space="preserve">пгт.Новый Свет, Донецкая обл., Украина</t>
  </si>
  <si>
    <t xml:space="preserve">НС</t>
  </si>
  <si>
    <t xml:space="preserve">Стасюк Юрий (1963,III,матрос,м)</t>
  </si>
  <si>
    <t xml:space="preserve">=1ч 18м 15с</t>
  </si>
  <si>
    <t xml:space="preserve">=2ч 35м 17с</t>
  </si>
  <si>
    <t xml:space="preserve">=7ч 09м 10с</t>
  </si>
  <si>
    <t xml:space="preserve">=8ч 21м 06с</t>
  </si>
  <si>
    <t xml:space="preserve">=1ч 07м 45с</t>
  </si>
  <si>
    <t xml:space="preserve">=1ч 00м 10с</t>
  </si>
  <si>
    <t xml:space="preserve">=4ч 13м 24с</t>
  </si>
  <si>
    <t xml:space="preserve">Фритче Александр (1968,III,матрос,м)</t>
  </si>
  <si>
    <t xml:space="preserve">=0ч 50м 52с</t>
  </si>
  <si>
    <t xml:space="preserve">=1ч 40м 55с</t>
  </si>
  <si>
    <t xml:space="preserve">=4ч 38м 56с</t>
  </si>
  <si>
    <t xml:space="preserve">=5ч 25м 44с</t>
  </si>
  <si>
    <t xml:space="preserve">=0ч 44м 02с</t>
  </si>
  <si>
    <t xml:space="preserve">=2ч 44м 42с</t>
  </si>
  <si>
    <t xml:space="preserve">MF-1</t>
  </si>
  <si>
    <t xml:space="preserve">Ветерок</t>
  </si>
  <si>
    <t xml:space="preserve">Бережной Сергей (1981,III,капитан,м)</t>
  </si>
  <si>
    <t xml:space="preserve">Макеевка, Донецкая обл., Украина</t>
  </si>
  <si>
    <t xml:space="preserve">Сергеевич</t>
  </si>
  <si>
    <t xml:space="preserve">Костарев Артем (1976,III,матрос,м)</t>
  </si>
  <si>
    <t xml:space="preserve">=1ч 25м 41с</t>
  </si>
  <si>
    <t xml:space="preserve">=6ч 00м 29с</t>
  </si>
  <si>
    <t xml:space="preserve">=8ч 19м 26с</t>
  </si>
  <si>
    <t xml:space="preserve">=1ч 08м 47с</t>
  </si>
  <si>
    <t xml:space="preserve">=0ч 54м 10с</t>
  </si>
  <si>
    <t xml:space="preserve">=0ч 47м 07с</t>
  </si>
  <si>
    <t xml:space="preserve">=3ч 32м 06с</t>
  </si>
  <si>
    <t xml:space="preserve">=4ч 06м 14с</t>
  </si>
  <si>
    <t xml:space="preserve">=5ч 41м 06с</t>
  </si>
  <si>
    <t xml:space="preserve">=0ч 46м 58с</t>
  </si>
  <si>
    <t xml:space="preserve">=0ч 32м 09с</t>
  </si>
  <si>
    <t xml:space="preserve">=2ч 24м 50с</t>
  </si>
  <si>
    <t xml:space="preserve">Д777</t>
  </si>
  <si>
    <t xml:space="preserve">Дикий Ветер</t>
  </si>
  <si>
    <t xml:space="preserve">Дикий Александр (1969,I,капитан,м)</t>
  </si>
  <si>
    <t xml:space="preserve">(Простор)</t>
  </si>
  <si>
    <t xml:space="preserve">Дикий Денис (1997,матрос,м)</t>
  </si>
  <si>
    <t xml:space="preserve">=1ч 16м 54с</t>
  </si>
  <si>
    <t xml:space="preserve">=1ч 14м 47с</t>
  </si>
  <si>
    <t xml:space="preserve">=7ч 07м 27с</t>
  </si>
  <si>
    <t xml:space="preserve">=7ч 13м 41с</t>
  </si>
  <si>
    <t xml:space="preserve">=1ч 10м 06с</t>
  </si>
  <si>
    <t xml:space="preserve">=0ч 55м 36с</t>
  </si>
  <si>
    <t xml:space="preserve">=0ч 51м 20с</t>
  </si>
  <si>
    <t xml:space="preserve">=3ч 52м 27с</t>
  </si>
  <si>
    <t xml:space="preserve">=0ч 56м 34с</t>
  </si>
  <si>
    <t xml:space="preserve">=0ч 55м 01с</t>
  </si>
  <si>
    <t xml:space="preserve">=5ч 14м 34с</t>
  </si>
  <si>
    <t xml:space="preserve">=5ч 19м 12с</t>
  </si>
  <si>
    <t xml:space="preserve">=0ч 51м 36с</t>
  </si>
  <si>
    <t xml:space="preserve">=0ч 37м 48с</t>
  </si>
  <si>
    <t xml:space="preserve">=2ч 51м 03с</t>
  </si>
  <si>
    <t xml:space="preserve">Бе1</t>
  </si>
  <si>
    <t xml:space="preserve">Пеликан</t>
  </si>
  <si>
    <t xml:space="preserve">Лукьянов Дмитрий (1962,матрос,м)</t>
  </si>
  <si>
    <t xml:space="preserve">Белгород, Россия</t>
  </si>
  <si>
    <t xml:space="preserve">Кейв Ольга (ж)</t>
  </si>
  <si>
    <t xml:space="preserve">=1ч 15м 06с</t>
  </si>
  <si>
    <t xml:space="preserve">=2ч 32м 13с</t>
  </si>
  <si>
    <t xml:space="preserve">=6ч 46м 30с</t>
  </si>
  <si>
    <t xml:space="preserve">=8ч 16м 45с</t>
  </si>
  <si>
    <t xml:space="preserve">=0ч 58м 35с</t>
  </si>
  <si>
    <t xml:space="preserve">=0ч 43м 40с</t>
  </si>
  <si>
    <t xml:space="preserve">=4ч 03м 17с</t>
  </si>
  <si>
    <t xml:space="preserve">=5ч 53м 53с</t>
  </si>
  <si>
    <t xml:space="preserve">=0ч 57м 54с</t>
  </si>
  <si>
    <t xml:space="preserve">=1ч 57м 21с</t>
  </si>
  <si>
    <t xml:space="preserve">=5ч 13м 26с</t>
  </si>
  <si>
    <t xml:space="preserve">=6ч 22м 58с</t>
  </si>
  <si>
    <t xml:space="preserve">=0ч 45м 10с</t>
  </si>
  <si>
    <t xml:space="preserve">=0ч 41м 16с</t>
  </si>
  <si>
    <t xml:space="preserve">=0ч 33м 39с</t>
  </si>
  <si>
    <t xml:space="preserve">=3ч 07м 33с</t>
  </si>
  <si>
    <t xml:space="preserve">=4ч 32м 52с</t>
  </si>
  <si>
    <t xml:space="preserve">И-1</t>
  </si>
  <si>
    <t xml:space="preserve">Топаз-5</t>
  </si>
  <si>
    <t xml:space="preserve">Лобанов Михаил (1956,капитан,м)</t>
  </si>
  <si>
    <t xml:space="preserve">Лобанов Игорь (1959,матрос,м)</t>
  </si>
  <si>
    <t xml:space="preserve">=1ч 00м 33с</t>
  </si>
  <si>
    <t xml:space="preserve">=6ч 20м 38с</t>
  </si>
  <si>
    <t xml:space="preserve">=0ч 47м 42с</t>
  </si>
  <si>
    <t xml:space="preserve">=1ч 55м 01с</t>
  </si>
  <si>
    <t xml:space="preserve">=4ч 59м 56с</t>
  </si>
  <si>
    <t xml:space="preserve">М414</t>
  </si>
  <si>
    <t xml:space="preserve">Vita</t>
  </si>
  <si>
    <t xml:space="preserve">Вареник Сергей (1953,капитан,м)</t>
  </si>
  <si>
    <t xml:space="preserve">(Азов)</t>
  </si>
  <si>
    <t xml:space="preserve">Шейкин Борис (1992,матрос,м)</t>
  </si>
  <si>
    <t xml:space="preserve">=1ч 24м 38с</t>
  </si>
  <si>
    <t xml:space="preserve">=8ч 27м 24с</t>
  </si>
  <si>
    <t xml:space="preserve">=1ч 24м 56с</t>
  </si>
  <si>
    <t xml:space="preserve">=1ч 01м 21с</t>
  </si>
  <si>
    <t xml:space="preserve">=0ч 51м 33с</t>
  </si>
  <si>
    <t xml:space="preserve">=4ч 00м 39с</t>
  </si>
  <si>
    <t xml:space="preserve">=1ч 00м 57с</t>
  </si>
  <si>
    <t xml:space="preserve">=6ч 05м 20с</t>
  </si>
  <si>
    <t xml:space="preserve">=1ч 01м 08с</t>
  </si>
  <si>
    <t xml:space="preserve">=0ч 44м 09с</t>
  </si>
  <si>
    <t xml:space="preserve">=2ч 53м 16с</t>
  </si>
  <si>
    <t xml:space="preserve">036к</t>
  </si>
  <si>
    <t xml:space="preserve">Даруся</t>
  </si>
  <si>
    <t xml:space="preserve">Петущак Валерий (1939,капитан,м)</t>
  </si>
  <si>
    <t xml:space="preserve">(Янтарь)</t>
  </si>
  <si>
    <t xml:space="preserve">Осика Борис (1942,матрос,м)</t>
  </si>
  <si>
    <t xml:space="preserve">Осика Михаил (2001), Осика Леонид (2004)</t>
  </si>
  <si>
    <t xml:space="preserve">Коррективы </t>
  </si>
  <si>
    <t xml:space="preserve">треугольник 4 </t>
  </si>
  <si>
    <t xml:space="preserve">RUS М999 "Экстрим " - штраф 50% : (до штрафа м=8, о=4,80, ЕТ=0,6419, CT=0,501; после м=24, о=14,40, ЕТобр.=0,8359, CTк=0,652) </t>
  </si>
  <si>
    <r>
      <rPr>
        <sz val="10"/>
        <color rgb="FF000000"/>
        <rFont val="Arial"/>
        <family val="2"/>
        <charset val="204"/>
      </rPr>
      <t xml:space="preserve">Зачетная группа: </t>
    </r>
    <r>
      <rPr>
        <b val="true"/>
        <sz val="10"/>
        <color rgb="FF000000"/>
        <rFont val="Arial"/>
        <family val="2"/>
        <charset val="204"/>
      </rPr>
      <t xml:space="preserve">Формула 13</t>
    </r>
    <r>
      <rPr>
        <sz val="10"/>
        <color rgb="FF000000"/>
        <rFont val="Arial"/>
        <family val="2"/>
        <charset val="204"/>
      </rPr>
      <t xml:space="preserve"> </t>
    </r>
  </si>
  <si>
    <t xml:space="preserve">Старт 30.04.2012 13:15</t>
  </si>
  <si>
    <t xml:space="preserve">Старт 30.04.2012 15:15</t>
  </si>
  <si>
    <t xml:space="preserve">Старт 01.05.2012 10:15</t>
  </si>
  <si>
    <t xml:space="preserve">Старт 02.05.2012 10:15</t>
  </si>
  <si>
    <t xml:space="preserve">Старт 03.05.2012 10:15</t>
  </si>
  <si>
    <t xml:space="preserve">Старт 03.05.2012 11:50</t>
  </si>
  <si>
    <t xml:space="preserve">Старт 03.05.2012 13:06</t>
  </si>
  <si>
    <t xml:space="preserve">Старт 04.05.2012 10:16</t>
  </si>
  <si>
    <t xml:space="preserve">Старт 05.05.2012 9:15</t>
  </si>
  <si>
    <t xml:space="preserve">КВ 06.05.2012 19:15:00</t>
  </si>
  <si>
    <t xml:space="preserve">КВ 06.05.2012 21:15:00</t>
  </si>
  <si>
    <t xml:space="preserve">КВ 08.05.2012 16:15:00</t>
  </si>
  <si>
    <t xml:space="preserve">КВ 09.05.2012 16:15:00</t>
  </si>
  <si>
    <t xml:space="preserve">КВ 09.05.2012 17:50:00</t>
  </si>
  <si>
    <t xml:space="preserve">КВ 09.05.2012 19:06:00</t>
  </si>
  <si>
    <t xml:space="preserve">КВ 10.05.2012 16:16:00</t>
  </si>
  <si>
    <t xml:space="preserve">КВ 11.05.2012 15:15:00</t>
  </si>
  <si>
    <t xml:space="preserve">ЕТкв=149,75</t>
  </si>
  <si>
    <t xml:space="preserve">Допущено 26</t>
  </si>
  <si>
    <t xml:space="preserve"> СП36</t>
  </si>
  <si>
    <t xml:space="preserve">Бруно</t>
  </si>
  <si>
    <t xml:space="preserve">Овсянников Дмитрий (1963,капитан,м)</t>
  </si>
  <si>
    <t xml:space="preserve">(Тайфун)</t>
  </si>
  <si>
    <t xml:space="preserve">Овсянникова Мария (1973,матрос,ж)</t>
  </si>
  <si>
    <t xml:space="preserve">=0ч 42м 15с</t>
  </si>
  <si>
    <t xml:space="preserve">=0ч 43м 32с</t>
  </si>
  <si>
    <t xml:space="preserve">=3ч 38м 24с</t>
  </si>
  <si>
    <t xml:space="preserve">=4ч 48м 34с</t>
  </si>
  <si>
    <t xml:space="preserve">=0ч 42м 39с</t>
  </si>
  <si>
    <t xml:space="preserve">=0ч 33м 15с</t>
  </si>
  <si>
    <t xml:space="preserve">=2ч 46м 00с</t>
  </si>
  <si>
    <t xml:space="preserve">=3ч 32м 39с</t>
  </si>
  <si>
    <t xml:space="preserve">=0ч 36м 03с</t>
  </si>
  <si>
    <t xml:space="preserve">=3ч 06м 18с</t>
  </si>
  <si>
    <t xml:space="preserve">=4ч 06м 10с</t>
  </si>
  <si>
    <t xml:space="preserve">=0ч 26м 16с</t>
  </si>
  <si>
    <t xml:space="preserve">=0ч 28м 22с</t>
  </si>
  <si>
    <t xml:space="preserve">=2ч 21м 36с</t>
  </si>
  <si>
    <t xml:space="preserve">=3ч 01м 22с</t>
  </si>
  <si>
    <t xml:space="preserve"> М948</t>
  </si>
  <si>
    <t xml:space="preserve">Santa Maria</t>
  </si>
  <si>
    <t xml:space="preserve">Белоклоков Владимир (1955,капитан,м)</t>
  </si>
  <si>
    <t xml:space="preserve">(Верфь Успенских)</t>
  </si>
  <si>
    <t xml:space="preserve">Цветус Виталий (1971,матрос,м)</t>
  </si>
  <si>
    <t xml:space="preserve">=0ч 43м 18с</t>
  </si>
  <si>
    <t xml:space="preserve">=0ч 48м 24с</t>
  </si>
  <si>
    <t xml:space="preserve">=3ч 28м 12с</t>
  </si>
  <si>
    <t xml:space="preserve">=4ч 44м 51с</t>
  </si>
  <si>
    <t xml:space="preserve">=0ч 33м 37с</t>
  </si>
  <si>
    <t xml:space="preserve">=0ч 30м 06с</t>
  </si>
  <si>
    <t xml:space="preserve">=2ч 47м 04с</t>
  </si>
  <si>
    <t xml:space="preserve">=3ч 59м 08с</t>
  </si>
  <si>
    <t xml:space="preserve">=0ч 37м 15с</t>
  </si>
  <si>
    <t xml:space="preserve">=2ч 59м 16с</t>
  </si>
  <si>
    <t xml:space="preserve">=4ч 05м 16с</t>
  </si>
  <si>
    <t xml:space="preserve">=0ч 34м 44с</t>
  </si>
  <si>
    <t xml:space="preserve">=0ч 28м 55с</t>
  </si>
  <si>
    <t xml:space="preserve">=0ч 25м 55с</t>
  </si>
  <si>
    <t xml:space="preserve">=2ч 23м 52с</t>
  </si>
  <si>
    <t xml:space="preserve">=3ч 25м 55с</t>
  </si>
  <si>
    <t xml:space="preserve">UKR 0514</t>
  </si>
  <si>
    <t xml:space="preserve">Икар</t>
  </si>
  <si>
    <t xml:space="preserve">Бондаренко Сергей (1964,КМС,капитан,м)</t>
  </si>
  <si>
    <t xml:space="preserve">Стороженко Игорь (1958,II,-,м)</t>
  </si>
  <si>
    <t xml:space="preserve">=0ч 46м 32с</t>
  </si>
  <si>
    <t xml:space="preserve">=1ч 10м 24с</t>
  </si>
  <si>
    <t xml:space="preserve">=4ч 18м 39с</t>
  </si>
  <si>
    <t xml:space="preserve">=5ч 26м 53с</t>
  </si>
  <si>
    <t xml:space="preserve">=0ч 50м 57с</t>
  </si>
  <si>
    <t xml:space="preserve">=0ч 37м 46с</t>
  </si>
  <si>
    <t xml:space="preserve">=0ч 36м 52с</t>
  </si>
  <si>
    <t xml:space="preserve">=3ч 09м 36с</t>
  </si>
  <si>
    <t xml:space="preserve">=4ч 29м 54с</t>
  </si>
  <si>
    <t xml:space="preserve">Коломиец Анатолий (1955,I,матрос,м)</t>
  </si>
  <si>
    <t xml:space="preserve">=0ч 35м 24с</t>
  </si>
  <si>
    <t xml:space="preserve">=0ч 53м 34с</t>
  </si>
  <si>
    <t xml:space="preserve">=3ч 16м 51с</t>
  </si>
  <si>
    <t xml:space="preserve">=4ч 08м 45с</t>
  </si>
  <si>
    <t xml:space="preserve">=0ч 38м 45с</t>
  </si>
  <si>
    <t xml:space="preserve">=0ч 28м 44с</t>
  </si>
  <si>
    <t xml:space="preserve">=0ч 28м 04с</t>
  </si>
  <si>
    <t xml:space="preserve">=2ч 24м 18с</t>
  </si>
  <si>
    <t xml:space="preserve">=3ч 25м 22с</t>
  </si>
  <si>
    <t xml:space="preserve">М505</t>
  </si>
  <si>
    <t xml:space="preserve">Болт</t>
  </si>
  <si>
    <t xml:space="preserve">Юдин Антон (1987,капитан)</t>
  </si>
  <si>
    <t xml:space="preserve">Языкова Анастастия (1991,матрос)</t>
  </si>
  <si>
    <t xml:space="preserve">=0ч 43м 26с</t>
  </si>
  <si>
    <t xml:space="preserve">=4ч 26м 53с</t>
  </si>
  <si>
    <t xml:space="preserve">=5ч 05м 38с</t>
  </si>
  <si>
    <t xml:space="preserve">=0ч 50м 30с</t>
  </si>
  <si>
    <t xml:space="preserve">=0ч 37м 13с</t>
  </si>
  <si>
    <t xml:space="preserve">=0ч 34м 35с</t>
  </si>
  <si>
    <t xml:space="preserve">=3ч 16м 08с</t>
  </si>
  <si>
    <t xml:space="preserve">=3ч 49м 35с</t>
  </si>
  <si>
    <t xml:space="preserve">=0ч 35м 56с</t>
  </si>
  <si>
    <t xml:space="preserve">=3ч 40м 58с</t>
  </si>
  <si>
    <t xml:space="preserve">=4ч 13м 04с</t>
  </si>
  <si>
    <t xml:space="preserve">=2ч 42м 25с</t>
  </si>
  <si>
    <t xml:space="preserve">=3ч 10м 04с</t>
  </si>
  <si>
    <t xml:space="preserve">ЛУ 045</t>
  </si>
  <si>
    <t xml:space="preserve">Охотник</t>
  </si>
  <si>
    <t xml:space="preserve">Скотарь Борис (1956,III,капитан,м)</t>
  </si>
  <si>
    <t xml:space="preserve">Скотарь Павел (1995,III,матрос,м)</t>
  </si>
  <si>
    <t xml:space="preserve">=0ч 45м 48с</t>
  </si>
  <si>
    <t xml:space="preserve">=1ч 47м 44с</t>
  </si>
  <si>
    <t xml:space="preserve">=4ч 22м 24с</t>
  </si>
  <si>
    <t xml:space="preserve">=6ч 53м 17с</t>
  </si>
  <si>
    <t xml:space="preserve">=0ч 55м 14с</t>
  </si>
  <si>
    <t xml:space="preserve">=0ч 46м 19с</t>
  </si>
  <si>
    <t xml:space="preserve">=0ч 38м 16с</t>
  </si>
  <si>
    <t xml:space="preserve">=3ч 19м 54с</t>
  </si>
  <si>
    <t xml:space="preserve">Лобзун Петр (1936,-,матрос,м)</t>
  </si>
  <si>
    <t xml:space="preserve">=0ч 33м 36с</t>
  </si>
  <si>
    <t xml:space="preserve">=1ч 18м 57с</t>
  </si>
  <si>
    <t xml:space="preserve">=3ч 12м 21с</t>
  </si>
  <si>
    <t xml:space="preserve">=5ч 02м 56с</t>
  </si>
  <si>
    <t xml:space="preserve">=0ч 40м 30с</t>
  </si>
  <si>
    <t xml:space="preserve">=0ч 33м 57с</t>
  </si>
  <si>
    <t xml:space="preserve">=2ч 26м 31с</t>
  </si>
  <si>
    <t xml:space="preserve">=3ч 24м 46с</t>
  </si>
  <si>
    <t xml:space="preserve">М407</t>
  </si>
  <si>
    <t xml:space="preserve">Каток</t>
  </si>
  <si>
    <t xml:space="preserve">Симкин Евгений (1958,капитан)</t>
  </si>
  <si>
    <t xml:space="preserve">Козырев Константин (1975,матрос)</t>
  </si>
  <si>
    <t xml:space="preserve">=0ч 51м 37с</t>
  </si>
  <si>
    <t xml:space="preserve">=1ч 50м 53с</t>
  </si>
  <si>
    <t xml:space="preserve">=4ч 03м 56с</t>
  </si>
  <si>
    <t xml:space="preserve">=6ч 11м 57с</t>
  </si>
  <si>
    <t xml:space="preserve">=0ч 55м 58с</t>
  </si>
  <si>
    <t xml:space="preserve">=0ч 39м 02с</t>
  </si>
  <si>
    <t xml:space="preserve">=0ч 36м 15с</t>
  </si>
  <si>
    <t xml:space="preserve">=3ч 28м 09с</t>
  </si>
  <si>
    <t xml:space="preserve">=4ч 23м 57с</t>
  </si>
  <si>
    <t xml:space="preserve">=0ч 39м 28с</t>
  </si>
  <si>
    <t xml:space="preserve">=1ч 24м 50с</t>
  </si>
  <si>
    <t xml:space="preserve">=3ч 06м 36с</t>
  </si>
  <si>
    <t xml:space="preserve">=4ч 44м 34с</t>
  </si>
  <si>
    <t xml:space="preserve">=0ч 27м 43с</t>
  </si>
  <si>
    <t xml:space="preserve">=2ч 39м 14с</t>
  </si>
  <si>
    <t xml:space="preserve">=3ч 21м 54с</t>
  </si>
  <si>
    <t xml:space="preserve">ЩМ-6</t>
  </si>
  <si>
    <t xml:space="preserve">Феникс</t>
  </si>
  <si>
    <t xml:space="preserve">Зайцев Александр (1950,капитан,м)</t>
  </si>
  <si>
    <t xml:space="preserve">Щелково, Московская обл., Россия</t>
  </si>
  <si>
    <t xml:space="preserve">Зайцев Алексей (1990,матрос,м)</t>
  </si>
  <si>
    <t xml:space="preserve">=0ч 44м 45с</t>
  </si>
  <si>
    <t xml:space="preserve">=1ч 53м 08с</t>
  </si>
  <si>
    <t xml:space="preserve">=4ч 01м 48с</t>
  </si>
  <si>
    <t xml:space="preserve">=0ч 47м 35с</t>
  </si>
  <si>
    <t xml:space="preserve">=0ч 35м 45с</t>
  </si>
  <si>
    <t xml:space="preserve">=0ч 35м 21с</t>
  </si>
  <si>
    <t xml:space="preserve">=3ч 05м 60с</t>
  </si>
  <si>
    <t xml:space="preserve">=3ч 44м 49с</t>
  </si>
  <si>
    <t xml:space="preserve">=1ч 38м 52с</t>
  </si>
  <si>
    <t xml:space="preserve">=3ч 31м 19с</t>
  </si>
  <si>
    <t xml:space="preserve">=4ч 52м 30с</t>
  </si>
  <si>
    <t xml:space="preserve">=0ч 41м 34с</t>
  </si>
  <si>
    <t xml:space="preserve">=0ч 31м 15с</t>
  </si>
  <si>
    <t xml:space="preserve">=2ч 42м 32с</t>
  </si>
  <si>
    <t xml:space="preserve">=3ч 16м 30с</t>
  </si>
  <si>
    <t xml:space="preserve">UKR 0501</t>
  </si>
  <si>
    <t xml:space="preserve">Мистраль</t>
  </si>
  <si>
    <t xml:space="preserve">Дмитрук Ольга (1972,КМС,капитан,ж)</t>
  </si>
  <si>
    <t xml:space="preserve">Ульянов Владислав (1969,КМС,матрос,м)</t>
  </si>
  <si>
    <t xml:space="preserve">=0ч 49м 21с</t>
  </si>
  <si>
    <t xml:space="preserve">=2ч 04м 19с</t>
  </si>
  <si>
    <t xml:space="preserve">=4ч 41м 25с</t>
  </si>
  <si>
    <t xml:space="preserve">=7ч 07м 19с</t>
  </si>
  <si>
    <t xml:space="preserve">=0ч 46м 53с</t>
  </si>
  <si>
    <t xml:space="preserve">=0ч 40м 03с</t>
  </si>
  <si>
    <t xml:space="preserve">=4ч 08м 54с</t>
  </si>
  <si>
    <t xml:space="preserve">=4ч 28м 41с</t>
  </si>
  <si>
    <t xml:space="preserve">Пилипенко Андрей (1970,КМС,матрос,м)</t>
  </si>
  <si>
    <t xml:space="preserve">=0ч 35м 31с</t>
  </si>
  <si>
    <t xml:space="preserve">=1ч 29м 31с</t>
  </si>
  <si>
    <t xml:space="preserve">=3ч 22м 37с</t>
  </si>
  <si>
    <t xml:space="preserve">=5ч 07м 40с</t>
  </si>
  <si>
    <t xml:space="preserve">=0ч 39м 57с</t>
  </si>
  <si>
    <t xml:space="preserve">=0ч 33м 46с</t>
  </si>
  <si>
    <t xml:space="preserve">=0ч 28м 51с</t>
  </si>
  <si>
    <t xml:space="preserve">=2ч 59м 13с</t>
  </si>
  <si>
    <t xml:space="preserve">=3ч 13м 26с</t>
  </si>
  <si>
    <t xml:space="preserve">RUS 218</t>
  </si>
  <si>
    <t xml:space="preserve">Тримаран</t>
  </si>
  <si>
    <t xml:space="preserve">Кремень Анатолий (1948,капитан,м)</t>
  </si>
  <si>
    <t xml:space="preserve">Ростов-на-Дону, Россия</t>
  </si>
  <si>
    <t xml:space="preserve">(Фрези Грант 18)</t>
  </si>
  <si>
    <t xml:space="preserve">Пушкина Надежда (1970,матрос,ж)</t>
  </si>
  <si>
    <t xml:space="preserve">=0ч 54м 11с</t>
  </si>
  <si>
    <t xml:space="preserve">=1ч 24м 15с</t>
  </si>
  <si>
    <t xml:space="preserve">=4ч 39м 23с</t>
  </si>
  <si>
    <t xml:space="preserve">=7ч 20м 20с</t>
  </si>
  <si>
    <t xml:space="preserve">=0ч 38м 47с</t>
  </si>
  <si>
    <t xml:space="preserve">=0ч 38м 34с</t>
  </si>
  <si>
    <t xml:space="preserve">=3ч 10м 32с</t>
  </si>
  <si>
    <t xml:space="preserve">=4ч 28м 14с</t>
  </si>
  <si>
    <t xml:space="preserve">=1ч 06м 14с</t>
  </si>
  <si>
    <t xml:space="preserve">=3ч 39м 36с</t>
  </si>
  <si>
    <t xml:space="preserve">=5ч 46м 04с</t>
  </si>
  <si>
    <t xml:space="preserve">=0ч 30м 28с</t>
  </si>
  <si>
    <t xml:space="preserve">=0ч 30м 18с</t>
  </si>
  <si>
    <t xml:space="preserve">=2ч 29м 45с</t>
  </si>
  <si>
    <t xml:space="preserve">=3ч 30м 50с</t>
  </si>
  <si>
    <t xml:space="preserve"> СП114</t>
  </si>
  <si>
    <t xml:space="preserve">Кайфун</t>
  </si>
  <si>
    <t xml:space="preserve">Королев Александр (1978,капитан,м)</t>
  </si>
  <si>
    <t xml:space="preserve">Морозов Дмитрий (1981,м)</t>
  </si>
  <si>
    <t xml:space="preserve">=1ч 25м 19с</t>
  </si>
  <si>
    <t xml:space="preserve">=5ч 04м 00с</t>
  </si>
  <si>
    <t xml:space="preserve">=6ч 39м 10с</t>
  </si>
  <si>
    <t xml:space="preserve">=0ч 52м 12с</t>
  </si>
  <si>
    <t xml:space="preserve">=0ч 39м 15с</t>
  </si>
  <si>
    <t xml:space="preserve">=0ч 39м 06с</t>
  </si>
  <si>
    <t xml:space="preserve">=3ч 18м 20с</t>
  </si>
  <si>
    <t xml:space="preserve">=4ч 14м 22с</t>
  </si>
  <si>
    <t xml:space="preserve">Колмогоров Игорь (1978,м)</t>
  </si>
  <si>
    <t xml:space="preserve">=0ч 35м 38с</t>
  </si>
  <si>
    <t xml:space="preserve">=1ч 08м 45с</t>
  </si>
  <si>
    <t xml:space="preserve">=4ч 05м 02с</t>
  </si>
  <si>
    <t xml:space="preserve">=5ч 21м 43с</t>
  </si>
  <si>
    <t xml:space="preserve">=0ч 42м 03с</t>
  </si>
  <si>
    <t xml:space="preserve">=0ч 31м 30с</t>
  </si>
  <si>
    <t xml:space="preserve">=2ч 39м 50с</t>
  </si>
  <si>
    <t xml:space="preserve">=3ч 25м 01с</t>
  </si>
  <si>
    <t xml:space="preserve"> ЕС-11</t>
  </si>
  <si>
    <t xml:space="preserve">Акай</t>
  </si>
  <si>
    <t xml:space="preserve">Кулябин Константин (1961,капитан,м)</t>
  </si>
  <si>
    <t xml:space="preserve">Нижняя Салда, Свердловская обл., Россия</t>
  </si>
  <si>
    <t xml:space="preserve">Кайгородцев Андрей (1964,матрос,м)</t>
  </si>
  <si>
    <t xml:space="preserve">=1ч 02м 24с</t>
  </si>
  <si>
    <t xml:space="preserve">=1ч 46м 21с</t>
  </si>
  <si>
    <t xml:space="preserve">=5ч 30м 29с</t>
  </si>
  <si>
    <t xml:space="preserve">=6ч 17м 24с</t>
  </si>
  <si>
    <t xml:space="preserve">=0ч 59м 12с</t>
  </si>
  <si>
    <t xml:space="preserve">=0ч 40м 59с</t>
  </si>
  <si>
    <t xml:space="preserve">=3ч 44м 39с</t>
  </si>
  <si>
    <t xml:space="preserve">=4ч 58м 40с</t>
  </si>
  <si>
    <t xml:space="preserve">Мелентьева Елена (1965,матрос,м)</t>
  </si>
  <si>
    <t xml:space="preserve">=0ч 44м 42с</t>
  </si>
  <si>
    <t xml:space="preserve">=1ч 16м 08с</t>
  </si>
  <si>
    <t xml:space="preserve">=3ч 56м 38с</t>
  </si>
  <si>
    <t xml:space="preserve">=4ч 30м 14с</t>
  </si>
  <si>
    <t xml:space="preserve">=0ч 42м 25с</t>
  </si>
  <si>
    <t xml:space="preserve">=0ч 32м 20с</t>
  </si>
  <si>
    <t xml:space="preserve">=0ч 29м 20с</t>
  </si>
  <si>
    <t xml:space="preserve">=2ч 40м 51с</t>
  </si>
  <si>
    <t xml:space="preserve">=3ч 33м 50с</t>
  </si>
  <si>
    <t xml:space="preserve">MF-95</t>
  </si>
  <si>
    <t xml:space="preserve">Седьмое Небо</t>
  </si>
  <si>
    <t xml:space="preserve">Мельничук Сергей (1953,КМС,капитан,м)</t>
  </si>
  <si>
    <t xml:space="preserve">Макеевка, Донецкая обл.</t>
  </si>
  <si>
    <t xml:space="preserve">Кофтеров Александр (1968,матрос,м)</t>
  </si>
  <si>
    <t xml:space="preserve">=0ч 44м 31с</t>
  </si>
  <si>
    <t xml:space="preserve">=1ч 38м 17с</t>
  </si>
  <si>
    <t xml:space="preserve">=5ч 32м 47с</t>
  </si>
  <si>
    <t xml:space="preserve">=6ч 48м 21с</t>
  </si>
  <si>
    <t xml:space="preserve">=0ч 52м 32с</t>
  </si>
  <si>
    <t xml:space="preserve">=0ч 42м 11с</t>
  </si>
  <si>
    <t xml:space="preserve">=0ч 38м 40с</t>
  </si>
  <si>
    <t xml:space="preserve">=3ч 22м 14с</t>
  </si>
  <si>
    <t xml:space="preserve">Пономаренко Александр (1990,матрос)</t>
  </si>
  <si>
    <t xml:space="preserve">=1ч 14м 06с</t>
  </si>
  <si>
    <t xml:space="preserve">=4ч 10м 55с</t>
  </si>
  <si>
    <t xml:space="preserve">=5ч 07м 55с</t>
  </si>
  <si>
    <t xml:space="preserve">=2ч 32м 27с</t>
  </si>
  <si>
    <t xml:space="preserve">UKR 56</t>
  </si>
  <si>
    <t xml:space="preserve">Странник</t>
  </si>
  <si>
    <t xml:space="preserve">Сухолотюк Юрий (1970,капитан,м)</t>
  </si>
  <si>
    <t xml:space="preserve">(Ducky 19)</t>
  </si>
  <si>
    <t xml:space="preserve">Тараненко Роман (1975,матрос,м)</t>
  </si>
  <si>
    <t xml:space="preserve">=1ч 02м 25с</t>
  </si>
  <si>
    <t xml:space="preserve">=5ч 57м 52с</t>
  </si>
  <si>
    <t xml:space="preserve">=5ч 37м 41с</t>
  </si>
  <si>
    <t xml:space="preserve">=0ч 58м 23с</t>
  </si>
  <si>
    <t xml:space="preserve">=0ч 41м 20с</t>
  </si>
  <si>
    <t xml:space="preserve">=0ч 40м 39с</t>
  </si>
  <si>
    <t xml:space="preserve">=3ч 45м 56с</t>
  </si>
  <si>
    <t xml:space="preserve">=4ч 28м 22с</t>
  </si>
  <si>
    <t xml:space="preserve">Овчаренко Олег (1971,матрос,м)</t>
  </si>
  <si>
    <t xml:space="preserve">=1ч 22м 19с</t>
  </si>
  <si>
    <t xml:space="preserve">=4ч 33м 25с</t>
  </si>
  <si>
    <t xml:space="preserve">=4ч 17м 60с</t>
  </si>
  <si>
    <t xml:space="preserve">=0ч 44м 38с</t>
  </si>
  <si>
    <t xml:space="preserve">=0ч 31м 33с</t>
  </si>
  <si>
    <t xml:space="preserve">=2ч 52м 37с</t>
  </si>
  <si>
    <t xml:space="preserve">Мо75</t>
  </si>
  <si>
    <t xml:space="preserve">Трезвый</t>
  </si>
  <si>
    <t xml:space="preserve">Смирнов Павел (1975,капитан,м)</t>
  </si>
  <si>
    <t xml:space="preserve">Клин, Московская обл., Россия</t>
  </si>
  <si>
    <t xml:space="preserve">Виноградов Сергей (матрос)</t>
  </si>
  <si>
    <t xml:space="preserve">=0ч 58м 57с</t>
  </si>
  <si>
    <t xml:space="preserve">=1ч 47м 45с</t>
  </si>
  <si>
    <t xml:space="preserve">=3ч 56м 43с</t>
  </si>
  <si>
    <t xml:space="preserve">=5ч 27м 21с</t>
  </si>
  <si>
    <t xml:space="preserve">=0ч 36м 24с</t>
  </si>
  <si>
    <t xml:space="preserve">=3ч 08м 17с</t>
  </si>
  <si>
    <t xml:space="preserve">=4ч 17м 47с</t>
  </si>
  <si>
    <t xml:space="preserve">=0ч 51м 54с</t>
  </si>
  <si>
    <t xml:space="preserve">=1ч 34м 51с</t>
  </si>
  <si>
    <t xml:space="preserve">=3ч 28м 19с</t>
  </si>
  <si>
    <t xml:space="preserve">=4ч 48м 03с</t>
  </si>
  <si>
    <t xml:space="preserve">=0ч 47м 06с</t>
  </si>
  <si>
    <t xml:space="preserve">=0ч 32м 02с</t>
  </si>
  <si>
    <t xml:space="preserve">=2ч 45м 43с</t>
  </si>
  <si>
    <t xml:space="preserve">=3ч 46м 51с</t>
  </si>
  <si>
    <t xml:space="preserve">ХА-857к</t>
  </si>
  <si>
    <t xml:space="preserve">Самурай</t>
  </si>
  <si>
    <t xml:space="preserve">Драган Владимир (1958,II,капитан,м)</t>
  </si>
  <si>
    <t xml:space="preserve">Медведев Вадим (1963,матрос,м)</t>
  </si>
  <si>
    <t xml:space="preserve">=0ч 59м 39с</t>
  </si>
  <si>
    <t xml:space="preserve">=1ч 47м 35с</t>
  </si>
  <si>
    <t xml:space="preserve">=5ч 14м 58с</t>
  </si>
  <si>
    <t xml:space="preserve">=6ч 47м 18с</t>
  </si>
  <si>
    <t xml:space="preserve">=0ч 44м 21с</t>
  </si>
  <si>
    <t xml:space="preserve">=0ч 43м 50с</t>
  </si>
  <si>
    <t xml:space="preserve">=3ч 43м 14с</t>
  </si>
  <si>
    <t xml:space="preserve">=4ч 26м 34с</t>
  </si>
  <si>
    <t xml:space="preserve">=1ч 25м 01с</t>
  </si>
  <si>
    <t xml:space="preserve">=4ч 08м 49с</t>
  </si>
  <si>
    <t xml:space="preserve">=5ч 21м 46с</t>
  </si>
  <si>
    <t xml:space="preserve">=0ч 35м 02с</t>
  </si>
  <si>
    <t xml:space="preserve">=0ч 34м 37с</t>
  </si>
  <si>
    <t xml:space="preserve">=2ч 56м 20с</t>
  </si>
  <si>
    <t xml:space="preserve">=3ч 30м 36с</t>
  </si>
  <si>
    <t xml:space="preserve">Лазурь</t>
  </si>
  <si>
    <t xml:space="preserve">Куртоглу Геннадий (1968,м)</t>
  </si>
  <si>
    <t xml:space="preserve">Херсон, Украина</t>
  </si>
  <si>
    <t xml:space="preserve">Покладов Андрей (1972,м)</t>
  </si>
  <si>
    <t xml:space="preserve">=1ч 00м 59с</t>
  </si>
  <si>
    <t xml:space="preserve">=2ч 10м 46с</t>
  </si>
  <si>
    <t xml:space="preserve">=7ч 57м 42с</t>
  </si>
  <si>
    <t xml:space="preserve">=6ч 55м 09с</t>
  </si>
  <si>
    <t xml:space="preserve">=0ч 58м 36с</t>
  </si>
  <si>
    <t xml:space="preserve">=0ч 48м 56с</t>
  </si>
  <si>
    <t xml:space="preserve">=0ч 41м 39с</t>
  </si>
  <si>
    <t xml:space="preserve">=4ч 50м 25с</t>
  </si>
  <si>
    <t xml:space="preserve">Белый Александр (1968,м)</t>
  </si>
  <si>
    <t xml:space="preserve">Кошель Антон (1983,м)</t>
  </si>
  <si>
    <t xml:space="preserve">=0ч 44м 24с</t>
  </si>
  <si>
    <t xml:space="preserve">=1ч 35м 13с</t>
  </si>
  <si>
    <t xml:space="preserve">=5ч 47м 45с</t>
  </si>
  <si>
    <t xml:space="preserve">=5ч 02м 13с</t>
  </si>
  <si>
    <t xml:space="preserve">=0ч 30м 21с</t>
  </si>
  <si>
    <t xml:space="preserve">=3ч 31м 26с</t>
  </si>
  <si>
    <t xml:space="preserve">ДН 3</t>
  </si>
  <si>
    <t xml:space="preserve">Боливар</t>
  </si>
  <si>
    <t xml:space="preserve">Римарчук Александр (1958,I,капитан,м)</t>
  </si>
  <si>
    <t xml:space="preserve">пгт.Новый Свет, Донецкая обл.</t>
  </si>
  <si>
    <t xml:space="preserve">Малай А.Ф. (1981,матрос,м)</t>
  </si>
  <si>
    <t xml:space="preserve">=1ч 05м 35с</t>
  </si>
  <si>
    <t xml:space="preserve">=5ч 34м 45с</t>
  </si>
  <si>
    <t xml:space="preserve">=7ч 05м 26с</t>
  </si>
  <si>
    <t xml:space="preserve">=1ч 00м 34с</t>
  </si>
  <si>
    <t xml:space="preserve">=0ч 48м 09с</t>
  </si>
  <si>
    <t xml:space="preserve">=0ч 43м 06с</t>
  </si>
  <si>
    <t xml:space="preserve">=3ч 59м 06с</t>
  </si>
  <si>
    <t xml:space="preserve">Попов А.Л. (1953,матрос,м)</t>
  </si>
  <si>
    <t xml:space="preserve">=4ч 00м 21с</t>
  </si>
  <si>
    <t xml:space="preserve">=5ч 05м 27с</t>
  </si>
  <si>
    <t xml:space="preserve">=0ч 43м 30с</t>
  </si>
  <si>
    <t xml:space="preserve">=0ч 34м 33с</t>
  </si>
  <si>
    <t xml:space="preserve">=0ч 30м 57с</t>
  </si>
  <si>
    <t xml:space="preserve">=2ч 51м 39с</t>
  </si>
  <si>
    <t xml:space="preserve">81к</t>
  </si>
  <si>
    <t xml:space="preserve">Порыв</t>
  </si>
  <si>
    <t xml:space="preserve">Захаров Игорь (1959,-,капитан,-)</t>
  </si>
  <si>
    <t xml:space="preserve">Краматорск, Донецкая обл., Украина</t>
  </si>
  <si>
    <t xml:space="preserve">Лукьянчук Сергей (1969,III,матрос,м)</t>
  </si>
  <si>
    <t xml:space="preserve">=6ч 35м 22с</t>
  </si>
  <si>
    <t xml:space="preserve">=0ч 59м 34с</t>
  </si>
  <si>
    <t xml:space="preserve">=0ч 50м 27с</t>
  </si>
  <si>
    <t xml:space="preserve">=0ч 48м 06с</t>
  </si>
  <si>
    <t xml:space="preserve">=4ч 05м 21с</t>
  </si>
  <si>
    <t xml:space="preserve">=5ч 34м 59с</t>
  </si>
  <si>
    <t xml:space="preserve">Макаренко Владислав (1977,-,матрос,м)</t>
  </si>
  <si>
    <t xml:space="preserve">=0ч 49м 37с</t>
  </si>
  <si>
    <t xml:space="preserve">=4ч 38м 45с</t>
  </si>
  <si>
    <t xml:space="preserve">=0ч 41м 60с</t>
  </si>
  <si>
    <t xml:space="preserve">=0ч 35м 34с</t>
  </si>
  <si>
    <t xml:space="preserve">=0ч 33м 53с</t>
  </si>
  <si>
    <t xml:space="preserve">=2ч 52м 58с</t>
  </si>
  <si>
    <t xml:space="preserve">=3ч 56м 09с</t>
  </si>
  <si>
    <t xml:space="preserve">Веселый</t>
  </si>
  <si>
    <t xml:space="preserve">Юданов Александр (1953,капитан,м)</t>
  </si>
  <si>
    <t xml:space="preserve">Смоленск, Россия</t>
  </si>
  <si>
    <t xml:space="preserve">(тримаран)</t>
  </si>
  <si>
    <t xml:space="preserve">Андрюшин А. (1959,матрос,м)</t>
  </si>
  <si>
    <t xml:space="preserve">=1ч 06м 33с</t>
  </si>
  <si>
    <t xml:space="preserve">=1ч 49м 08с</t>
  </si>
  <si>
    <t xml:space="preserve">=6ч 29м 49с</t>
  </si>
  <si>
    <t xml:space="preserve">=8ч 12м 32с</t>
  </si>
  <si>
    <t xml:space="preserve">=1ч 12м 05с</t>
  </si>
  <si>
    <t xml:space="preserve">=0ч 52м 05с</t>
  </si>
  <si>
    <t xml:space="preserve">=0ч 53м 57с</t>
  </si>
  <si>
    <t xml:space="preserve">=3ч 46м 59с</t>
  </si>
  <si>
    <t xml:space="preserve">=1ч 18м 14с</t>
  </si>
  <si>
    <t xml:space="preserve">=4ч 39м 32с</t>
  </si>
  <si>
    <t xml:space="preserve">=5ч 53м 09с</t>
  </si>
  <si>
    <t xml:space="preserve">=0ч 51м 39с</t>
  </si>
  <si>
    <t xml:space="preserve">=0ч 37м 22с</t>
  </si>
  <si>
    <t xml:space="preserve">=0ч 38м 42с</t>
  </si>
  <si>
    <t xml:space="preserve">=2ч 42м 46с</t>
  </si>
  <si>
    <t xml:space="preserve">SLAM 4</t>
  </si>
  <si>
    <t xml:space="preserve">Дифтонг</t>
  </si>
  <si>
    <t xml:space="preserve">Лейба Ольга (1973,II,капитан,ж)</t>
  </si>
  <si>
    <t xml:space="preserve">(SLAM)</t>
  </si>
  <si>
    <t xml:space="preserve">Журавлева Анна (1964,-,матрос,ж)</t>
  </si>
  <si>
    <t xml:space="preserve">=1ч 03м 24с</t>
  </si>
  <si>
    <t xml:space="preserve">=1ч 44м 49с</t>
  </si>
  <si>
    <t xml:space="preserve">=5ч 48м 39с</t>
  </si>
  <si>
    <t xml:space="preserve">=6ч 54м 32с</t>
  </si>
  <si>
    <t xml:space="preserve">=1ч 04м 26с</t>
  </si>
  <si>
    <t xml:space="preserve">=0ч 51м 09с</t>
  </si>
  <si>
    <t xml:space="preserve">=0ч 54м 29с</t>
  </si>
  <si>
    <t xml:space="preserve">=3ч 47м 26с</t>
  </si>
  <si>
    <t xml:space="preserve">=0ч 50м 45с</t>
  </si>
  <si>
    <t xml:space="preserve">=1ч 23м 60с</t>
  </si>
  <si>
    <t xml:space="preserve">=4ч 39м 18с</t>
  </si>
  <si>
    <t xml:space="preserve">=5ч 32м 02с</t>
  </si>
  <si>
    <t xml:space="preserve">=0ч 40м 58с</t>
  </si>
  <si>
    <t xml:space="preserve">=0ч 43м 37с</t>
  </si>
  <si>
    <t xml:space="preserve">=3ч 02м 09с</t>
  </si>
  <si>
    <t xml:space="preserve">СМ3</t>
  </si>
  <si>
    <t xml:space="preserve">Менестрель</t>
  </si>
  <si>
    <t xml:space="preserve">Никитин Дмитрий (1975,капитан,м)</t>
  </si>
  <si>
    <t xml:space="preserve">(Байкал-22)</t>
  </si>
  <si>
    <t xml:space="preserve">Нюбин О. (1973,матрос)</t>
  </si>
  <si>
    <t xml:space="preserve">=5ч 54м 15с</t>
  </si>
  <si>
    <t xml:space="preserve">=7ч 07м 59с</t>
  </si>
  <si>
    <t xml:space="preserve">=0ч 55м 44с</t>
  </si>
  <si>
    <t xml:space="preserve">=0ч 56м 27с</t>
  </si>
  <si>
    <t xml:space="preserve">=4ч 02м 44с</t>
  </si>
  <si>
    <t xml:space="preserve">Вимко Д. (1968,матрос)</t>
  </si>
  <si>
    <t xml:space="preserve">Михалкин О. (1981,матрос)</t>
  </si>
  <si>
    <t xml:space="preserve">=4ч 11м 52с</t>
  </si>
  <si>
    <t xml:space="preserve">=5ч 04м 19с</t>
  </si>
  <si>
    <t xml:space="preserve">=0ч 40м 08с</t>
  </si>
  <si>
    <t xml:space="preserve">У-0509</t>
  </si>
  <si>
    <t xml:space="preserve">Космос-1</t>
  </si>
  <si>
    <t xml:space="preserve">Бакулин Александр (1955,капитан,м)</t>
  </si>
  <si>
    <t xml:space="preserve">Воронин Виктор (1966,матрос,м)</t>
  </si>
  <si>
    <t xml:space="preserve">=1ч 07м 39с</t>
  </si>
  <si>
    <t xml:space="preserve">=7ч 28м 14с</t>
  </si>
  <si>
    <t xml:space="preserve">=8ч 07м 08с</t>
  </si>
  <si>
    <t xml:space="preserve">=1ч 11м 17с</t>
  </si>
  <si>
    <t xml:space="preserve">=0ч 54м 41с</t>
  </si>
  <si>
    <t xml:space="preserve">=4ч 22м 45с</t>
  </si>
  <si>
    <t xml:space="preserve">Холин Сергей (1955,матрос,м)</t>
  </si>
  <si>
    <t xml:space="preserve">=0ч 46м 08с</t>
  </si>
  <si>
    <t xml:space="preserve">=5ч 05м 42с</t>
  </si>
  <si>
    <t xml:space="preserve">=5ч 32м 13с</t>
  </si>
  <si>
    <t xml:space="preserve">=0ч 48м 36с</t>
  </si>
  <si>
    <t xml:space="preserve">=0ч 37м 19с</t>
  </si>
  <si>
    <t xml:space="preserve">Х19</t>
  </si>
  <si>
    <t xml:space="preserve">Метелик</t>
  </si>
  <si>
    <t xml:space="preserve">Хамидулин Олег (1963,II,капитан,м)</t>
  </si>
  <si>
    <t xml:space="preserve">Бабута Валентина (1958,II,матрос,ж)</t>
  </si>
  <si>
    <t xml:space="preserve">=0ч 51м 21с</t>
  </si>
  <si>
    <t xml:space="preserve">=2ч 06м 24с</t>
  </si>
  <si>
    <t xml:space="preserve">Резинкин Игорь (1954,рулевой,м)</t>
  </si>
  <si>
    <t xml:space="preserve">=1ч 36м 18с</t>
  </si>
  <si>
    <t xml:space="preserve">Индеец</t>
  </si>
  <si>
    <t xml:space="preserve">Мусиенко Андрей (1973,капитан,м)</t>
  </si>
  <si>
    <t xml:space="preserve">х.Гора Киевской обл., Украина</t>
  </si>
  <si>
    <t xml:space="preserve">Белоусова Ольга (1980,матрос,ж)</t>
  </si>
  <si>
    <t xml:space="preserve">=4ч 25м 41с</t>
  </si>
  <si>
    <t xml:space="preserve">=6ч 00м 12с</t>
  </si>
  <si>
    <t xml:space="preserve">Сыренко Константин (1973,матрос,м)</t>
  </si>
  <si>
    <t xml:space="preserve">=3ч 25м 08с</t>
  </si>
  <si>
    <t xml:space="preserve">=4ч 38м 06с</t>
  </si>
  <si>
    <t xml:space="preserve">ДНА 79к</t>
  </si>
  <si>
    <t xml:space="preserve">Винни Пух</t>
  </si>
  <si>
    <t xml:space="preserve">Филиппов Валентин (1956,капитан,м)</t>
  </si>
  <si>
    <t xml:space="preserve">Слободян Лота (1990,матрос,ж)</t>
  </si>
  <si>
    <t xml:space="preserve">=1ч 12м 02с</t>
  </si>
  <si>
    <t xml:space="preserve">=0ч 58м 04с</t>
  </si>
  <si>
    <t xml:space="preserve">=1ч 00м 52с</t>
  </si>
  <si>
    <t xml:space="preserve">=4ч 22м 09с</t>
  </si>
  <si>
    <t xml:space="preserve">Слободян Сергей (1984,матрос,м)</t>
  </si>
  <si>
    <t xml:space="preserve">=0ч 42м 07с</t>
  </si>
  <si>
    <t xml:space="preserve">М113</t>
  </si>
  <si>
    <t xml:space="preserve">Silver</t>
  </si>
  <si>
    <t xml:space="preserve">Хомяков Сергей (1950,капитан,м)</t>
  </si>
  <si>
    <t xml:space="preserve">Бахин Михаил (1986,матрос,м)</t>
  </si>
  <si>
    <t xml:space="preserve">ралли 3 </t>
  </si>
  <si>
    <t xml:space="preserve">UKR 56 "Странник " - штраф 50% : (до штрафа м=4, о=4,00, ЕТ=3,1828, CT=2,432; после м=17, о=17,00, ЕТобр.=3,7657, CTк=2,877)</t>
  </si>
  <si>
    <t xml:space="preserve">UKR 0501 "Мистраль " - штраф 50% : (до штрафа м=7, о=7,00, ЕТ=3,4828, CT=2,508; после м=20, о=20,00, ЕТобр.=4,1486, CTк=2,987) </t>
  </si>
  <si>
    <r>
      <rPr>
        <sz val="10"/>
        <color rgb="FF000000"/>
        <rFont val="Arial"/>
        <family val="2"/>
        <charset val="204"/>
      </rPr>
      <t xml:space="preserve">Зачетная группа: </t>
    </r>
    <r>
      <rPr>
        <b val="true"/>
        <sz val="10"/>
        <color rgb="FF000000"/>
        <rFont val="Arial"/>
        <family val="2"/>
        <charset val="204"/>
      </rPr>
      <t xml:space="preserve">Формула 16</t>
    </r>
    <r>
      <rPr>
        <sz val="10"/>
        <color rgb="FF000000"/>
        <rFont val="Arial"/>
        <family val="2"/>
        <charset val="204"/>
      </rPr>
      <t xml:space="preserve"> </t>
    </r>
  </si>
  <si>
    <t xml:space="preserve">Номер</t>
  </si>
  <si>
    <t xml:space="preserve">на парусе</t>
  </si>
  <si>
    <t xml:space="preserve">Старт 30.04.2012 13:27</t>
  </si>
  <si>
    <t xml:space="preserve">Старт 30.04.2012 15:33</t>
  </si>
  <si>
    <t xml:space="preserve">Старт 01.05.2012 10:25</t>
  </si>
  <si>
    <t xml:space="preserve">Старт 02.05.2012 10:25</t>
  </si>
  <si>
    <t xml:space="preserve">Старт 03.05.2012 10:25</t>
  </si>
  <si>
    <t xml:space="preserve">Старт 03.05.2012 12:00</t>
  </si>
  <si>
    <t xml:space="preserve">Старт 03.05.2012 13:16</t>
  </si>
  <si>
    <t xml:space="preserve">Старт 04.05.2012 10:26</t>
  </si>
  <si>
    <t xml:space="preserve">Старт 05.05.2012 9:30</t>
  </si>
  <si>
    <t xml:space="preserve">КВ 06.05.2012 19:27:00</t>
  </si>
  <si>
    <t xml:space="preserve">КВ 06.05.2012 21:33:00</t>
  </si>
  <si>
    <t xml:space="preserve">КВ 08.05.2012 16:25:00</t>
  </si>
  <si>
    <t xml:space="preserve">КВ 09.05.2012 16:25:00</t>
  </si>
  <si>
    <t xml:space="preserve">КВ 09.05.2012 18:00:00</t>
  </si>
  <si>
    <t xml:space="preserve">КВ 09.05.2012 19:16:00</t>
  </si>
  <si>
    <t xml:space="preserve">КВ 10.05.2012 16:26:00</t>
  </si>
  <si>
    <t xml:space="preserve">КВ 11.05.2012 15:30:00</t>
  </si>
  <si>
    <t xml:space="preserve">ЕТкв=149,5833</t>
  </si>
  <si>
    <t xml:space="preserve">Допущено 7</t>
  </si>
  <si>
    <t xml:space="preserve">Нехилый</t>
  </si>
  <si>
    <t xml:space="preserve">Антонов Евгений (1968,II,капитан,м)</t>
  </si>
  <si>
    <t xml:space="preserve">Тихомиров Анатолий (1963,I,матрос,м)</t>
  </si>
  <si>
    <t xml:space="preserve">=0ч 47м 29с</t>
  </si>
  <si>
    <t xml:space="preserve">=1ч 22м 05с</t>
  </si>
  <si>
    <t xml:space="preserve">=4ч 18м 17с</t>
  </si>
  <si>
    <t xml:space="preserve">=5ч 03м 03с</t>
  </si>
  <si>
    <t xml:space="preserve">=0ч 48м 20с</t>
  </si>
  <si>
    <t xml:space="preserve">=0ч 34м 50с</t>
  </si>
  <si>
    <t xml:space="preserve">=0ч 34м 36с</t>
  </si>
  <si>
    <t xml:space="preserve">=2ч 56м 00с</t>
  </si>
  <si>
    <t xml:space="preserve">=4ч 01м 51с</t>
  </si>
  <si>
    <t xml:space="preserve">Антонов Денис (1997,III,матрос,м)</t>
  </si>
  <si>
    <t xml:space="preserve">=0ч 36м 43с</t>
  </si>
  <si>
    <t xml:space="preserve">=1ч 03м 28с</t>
  </si>
  <si>
    <t xml:space="preserve">=3ч 19м 40с</t>
  </si>
  <si>
    <t xml:space="preserve">=3ч 54м 18с</t>
  </si>
  <si>
    <t xml:space="preserve">=0ч 26м 56с</t>
  </si>
  <si>
    <t xml:space="preserve">=0ч 26м 45с</t>
  </si>
  <si>
    <t xml:space="preserve">=2ч 16м 04с</t>
  </si>
  <si>
    <t xml:space="preserve">=3ч 06м 57с</t>
  </si>
  <si>
    <t xml:space="preserve"> ЛУ 103</t>
  </si>
  <si>
    <t xml:space="preserve">Альпиро 18</t>
  </si>
  <si>
    <t xml:space="preserve">Сопроненков Матвей (1981,II,капитан,м)</t>
  </si>
  <si>
    <t xml:space="preserve">(ALPIRO 18)</t>
  </si>
  <si>
    <t xml:space="preserve">Гребенюк Евгений (1992,КМС,матрос,м)</t>
  </si>
  <si>
    <t xml:space="preserve">=0ч 47м 60с</t>
  </si>
  <si>
    <t xml:space="preserve">=1ч 19м 54с</t>
  </si>
  <si>
    <t xml:space="preserve">=4ч 05м 03с</t>
  </si>
  <si>
    <t xml:space="preserve">=6ч 12м 38с</t>
  </si>
  <si>
    <t xml:space="preserve">=0ч 45м 56с</t>
  </si>
  <si>
    <t xml:space="preserve">=0ч 37м 21с</t>
  </si>
  <si>
    <t xml:space="preserve">=0ч 34м 49с</t>
  </si>
  <si>
    <t xml:space="preserve">=4ч 01м 00с</t>
  </si>
  <si>
    <t xml:space="preserve">Будлянская Ксения (1994,матрос)</t>
  </si>
  <si>
    <t xml:space="preserve">=1ч 04м 15с</t>
  </si>
  <si>
    <t xml:space="preserve">=3ч 17м 02с</t>
  </si>
  <si>
    <t xml:space="preserve">=4ч 59м 34с</t>
  </si>
  <si>
    <t xml:space="preserve">=0ч 30м 03с</t>
  </si>
  <si>
    <t xml:space="preserve">=2ч 25м 08с</t>
  </si>
  <si>
    <t xml:space="preserve">=3ч 13м 48с</t>
  </si>
  <si>
    <t xml:space="preserve">ЛУ 031</t>
  </si>
  <si>
    <t xml:space="preserve">Альпиро-18</t>
  </si>
  <si>
    <t xml:space="preserve">Лукьянов Владислав (1956,II,капитан,м)</t>
  </si>
  <si>
    <t xml:space="preserve">Синиченко Александр (1975,-,матрос,-)</t>
  </si>
  <si>
    <t xml:space="preserve">=0ч 49м 27с</t>
  </si>
  <si>
    <t xml:space="preserve">=1ч 23м 56с</t>
  </si>
  <si>
    <t xml:space="preserve">=4ч 41м 09с</t>
  </si>
  <si>
    <t xml:space="preserve">=5ч 09м 11с</t>
  </si>
  <si>
    <t xml:space="preserve">=0ч 46м 17с</t>
  </si>
  <si>
    <t xml:space="preserve">=0ч 36м 16с</t>
  </si>
  <si>
    <t xml:space="preserve">=0ч 33м 52с</t>
  </si>
  <si>
    <t xml:space="preserve">=3ч 26м 12с</t>
  </si>
  <si>
    <t xml:space="preserve">=4ч 01м 21с</t>
  </si>
  <si>
    <t xml:space="preserve">Клейнис Алесандра (1982,II,матрос,ж)</t>
  </si>
  <si>
    <t xml:space="preserve">=0ч 39м 18с</t>
  </si>
  <si>
    <t xml:space="preserve">=1ч 06м 43с</t>
  </si>
  <si>
    <t xml:space="preserve">=3ч 43м 30с</t>
  </si>
  <si>
    <t xml:space="preserve">=2ч 43м 55с</t>
  </si>
  <si>
    <t xml:space="preserve">=3ч 11м 52с</t>
  </si>
  <si>
    <t xml:space="preserve">Одиссей</t>
  </si>
  <si>
    <t xml:space="preserve">Еременко Александр (1961,КМС,капитан,м)</t>
  </si>
  <si>
    <t xml:space="preserve">Петровский Владимир (1951,КМС,матрос,м)</t>
  </si>
  <si>
    <t xml:space="preserve">=0ч 49м 24с</t>
  </si>
  <si>
    <t xml:space="preserve">=1ч 17м 09с</t>
  </si>
  <si>
    <t xml:space="preserve">=3ч 45м 24с</t>
  </si>
  <si>
    <t xml:space="preserve">=6ч 00м 27с</t>
  </si>
  <si>
    <t xml:space="preserve">=0ч 37м 35с</t>
  </si>
  <si>
    <t xml:space="preserve">=0ч 37м 00с</t>
  </si>
  <si>
    <t xml:space="preserve">=3ч 02м 21с</t>
  </si>
  <si>
    <t xml:space="preserve">=4ч 05м 48с</t>
  </si>
  <si>
    <t xml:space="preserve">Подтяроба Петр (1959,КМС,матрос,м)</t>
  </si>
  <si>
    <t xml:space="preserve">=0ч 39м 43с</t>
  </si>
  <si>
    <t xml:space="preserve">=1ч 02м 02с</t>
  </si>
  <si>
    <t xml:space="preserve">=3ч 01м 15с</t>
  </si>
  <si>
    <t xml:space="preserve">=4ч 49м 48с</t>
  </si>
  <si>
    <t xml:space="preserve">=0ч 30м 14с</t>
  </si>
  <si>
    <t xml:space="preserve">=2ч 26м 38с</t>
  </si>
  <si>
    <t xml:space="preserve">=3ч 17м 38с</t>
  </si>
  <si>
    <t xml:space="preserve"> Х-8</t>
  </si>
  <si>
    <t xml:space="preserve">Аструительный</t>
  </si>
  <si>
    <t xml:space="preserve">Золотов Борис (1963,КМС,капитан,м)</t>
  </si>
  <si>
    <t xml:space="preserve">Мягков Сергей (1968,-,матрос,м)</t>
  </si>
  <si>
    <t xml:space="preserve">=0ч 51м 18с</t>
  </si>
  <si>
    <t xml:space="preserve">=1ч 24м 36с</t>
  </si>
  <si>
    <t xml:space="preserve">=5ч 01м 10с</t>
  </si>
  <si>
    <t xml:space="preserve">=0ч 31м 41с</t>
  </si>
  <si>
    <t xml:space="preserve">=0ч 32м 38с</t>
  </si>
  <si>
    <t xml:space="preserve">=3ч 16м 35с</t>
  </si>
  <si>
    <t xml:space="preserve">=4ч 12м 37с</t>
  </si>
  <si>
    <t xml:space="preserve">Золотова Ирина (1966,III,матрос,ж)</t>
  </si>
  <si>
    <t xml:space="preserve">=1ч 08м 31с</t>
  </si>
  <si>
    <t xml:space="preserve">=3ч 25м 44с</t>
  </si>
  <si>
    <t xml:space="preserve">=4ч 03м 57с</t>
  </si>
  <si>
    <t xml:space="preserve">=0ч 25м 40с</t>
  </si>
  <si>
    <t xml:space="preserve">=0ч 26м 27с</t>
  </si>
  <si>
    <t xml:space="preserve">=3ч 24м 36с</t>
  </si>
  <si>
    <t xml:space="preserve">UKR 01</t>
  </si>
  <si>
    <t xml:space="preserve">Туарег</t>
  </si>
  <si>
    <t xml:space="preserve">Ляшко Евгений (1971,I,капитан,м)</t>
  </si>
  <si>
    <t xml:space="preserve">(Ducky 19s)</t>
  </si>
  <si>
    <t xml:space="preserve">Хлебникова Ольга (1997,III,матрос,ж)</t>
  </si>
  <si>
    <t xml:space="preserve">=0ч 52м 54с</t>
  </si>
  <si>
    <t xml:space="preserve">=1ч 20м 48с</t>
  </si>
  <si>
    <t xml:space="preserve">=4ч 40м 04с</t>
  </si>
  <si>
    <t xml:space="preserve">=5ч 37м 03с</t>
  </si>
  <si>
    <t xml:space="preserve">=0ч 49м 57с</t>
  </si>
  <si>
    <t xml:space="preserve">=0ч 36м 12с</t>
  </si>
  <si>
    <t xml:space="preserve">=0ч 36м 21с</t>
  </si>
  <si>
    <t xml:space="preserve">=3ч 03м 47с</t>
  </si>
  <si>
    <t xml:space="preserve">=4ч 02м 35с</t>
  </si>
  <si>
    <t xml:space="preserve">Олейник Никита (1996,III,матрос,м)</t>
  </si>
  <si>
    <t xml:space="preserve">=1ч 07м 04с</t>
  </si>
  <si>
    <t xml:space="preserve">=3ч 52м 26с</t>
  </si>
  <si>
    <t xml:space="preserve">=4ч 39м 46с</t>
  </si>
  <si>
    <t xml:space="preserve">=0ч 41м 27с</t>
  </si>
  <si>
    <t xml:space="preserve">=0ч 30м 10с</t>
  </si>
  <si>
    <t xml:space="preserve">=2ч 32м 34с</t>
  </si>
  <si>
    <t xml:space="preserve">=3ч 21м 21с</t>
  </si>
  <si>
    <t xml:space="preserve">Ки-5</t>
  </si>
  <si>
    <t xml:space="preserve">Друг</t>
  </si>
  <si>
    <t xml:space="preserve">Тарновский Владимир (1955,капитан,м)</t>
  </si>
  <si>
    <t xml:space="preserve">Тарновский Дмитрий (1982,матрос,м)</t>
  </si>
  <si>
    <t xml:space="preserve">=0ч 59м 40с</t>
  </si>
  <si>
    <t xml:space="preserve">=1ч 30м 24с</t>
  </si>
  <si>
    <t xml:space="preserve">=6ч 16м 32с</t>
  </si>
  <si>
    <t xml:space="preserve">=6ч 58м 12с</t>
  </si>
  <si>
    <t xml:space="preserve">=1ч 00м 06с</t>
  </si>
  <si>
    <t xml:space="preserve">=0ч 42м 33с</t>
  </si>
  <si>
    <t xml:space="preserve">=4ч 00м 10с</t>
  </si>
  <si>
    <t xml:space="preserve">=4ч 29м 60с</t>
  </si>
  <si>
    <t xml:space="preserve">Тарновский Андрей (1984,матрос,м)</t>
  </si>
  <si>
    <t xml:space="preserve">Андреева Ольга (1956,матрос,ж)</t>
  </si>
  <si>
    <t xml:space="preserve">=1ч 06м 03с</t>
  </si>
  <si>
    <t xml:space="preserve">=4ч 35м 13с</t>
  </si>
  <si>
    <t xml:space="preserve">=0ч 32м 16с</t>
  </si>
  <si>
    <t xml:space="preserve">=2ч 55м 33с</t>
  </si>
  <si>
    <t xml:space="preserve">=3ч 17м 24с</t>
  </si>
  <si>
    <r>
      <rPr>
        <sz val="10"/>
        <color rgb="FF000000"/>
        <rFont val="Arial"/>
        <family val="2"/>
        <charset val="204"/>
      </rPr>
      <t xml:space="preserve">Зачетная группа: </t>
    </r>
    <r>
      <rPr>
        <b val="true"/>
        <sz val="10"/>
        <color rgb="FF000000"/>
        <rFont val="Arial"/>
        <family val="2"/>
        <charset val="204"/>
      </rPr>
      <t xml:space="preserve">Формула &gt;16</t>
    </r>
    <r>
      <rPr>
        <sz val="10"/>
        <color rgb="FF000000"/>
        <rFont val="Arial"/>
        <family val="2"/>
        <charset val="204"/>
      </rPr>
      <t xml:space="preserve"> </t>
    </r>
  </si>
  <si>
    <t xml:space="preserve">Допущено 8</t>
  </si>
  <si>
    <t xml:space="preserve">UKR 08</t>
  </si>
  <si>
    <t xml:space="preserve">Борей</t>
  </si>
  <si>
    <t xml:space="preserve">Гребенюк Александр (1967,КМС,капитан,м) Гребенюк Людмила (1967,КМС,матрос,ж) Бобченко Сергей (1961,II,матрос,м) Ломов Александр (1965,III,матрос,м) Песков Дмитрий 1966,II,капитан,м) Пескова Наталья (1971,II,матрос,ж) Кравченко Татьяна (1966,КМС,матрос,ж) Коляда Роман (1993,-,матрос,м) Коцюмбас Оксана (1967,-,матрос,ж)</t>
  </si>
  <si>
    <t xml:space="preserve">=0ч 52м 14с</t>
  </si>
  <si>
    <t xml:space="preserve">=1ч 24м 02с</t>
  </si>
  <si>
    <t xml:space="preserve">=4ч 35м 22с</t>
  </si>
  <si>
    <t xml:space="preserve">=4ч 47м 60с</t>
  </si>
  <si>
    <t xml:space="preserve">=0ч 48м 12с</t>
  </si>
  <si>
    <t xml:space="preserve">=0ч 34м 13с</t>
  </si>
  <si>
    <t xml:space="preserve">=2ч 59м 27с</t>
  </si>
  <si>
    <t xml:space="preserve">=4ч 06м 38с</t>
  </si>
  <si>
    <t xml:space="preserve">=0ч 39м 32с</t>
  </si>
  <si>
    <t xml:space="preserve">=1ч 03м 36с</t>
  </si>
  <si>
    <t xml:space="preserve">=3ч 28м 26с</t>
  </si>
  <si>
    <t xml:space="preserve">=3ч 38м 02с</t>
  </si>
  <si>
    <t xml:space="preserve">=0ч 36м 28с</t>
  </si>
  <si>
    <t xml:space="preserve">=0ч 27м 32с</t>
  </si>
  <si>
    <t xml:space="preserve">=2ч 15м 50с</t>
  </si>
  <si>
    <t xml:space="preserve">=3ч 06м 43с</t>
  </si>
  <si>
    <t xml:space="preserve">UKR 777</t>
  </si>
  <si>
    <t xml:space="preserve">Стелс</t>
  </si>
  <si>
    <t xml:space="preserve">Лозович Станислав (1972,II,капитан,м) Ващенко Игорь (1968,III,шкотовый,м) Матрос Евгений (1981,III,матрос,м) Боярина Татьяна (1986,II,матрос,ж)
Потапова Александра (1982,матрос,ж)
</t>
  </si>
  <si>
    <t xml:space="preserve">=0ч 50м 40с</t>
  </si>
  <si>
    <t xml:space="preserve">=1ч 06м 11с</t>
  </si>
  <si>
    <t xml:space="preserve">=4ч 01м 45с</t>
  </si>
  <si>
    <t xml:space="preserve">=5ч 54м 39с</t>
  </si>
  <si>
    <t xml:space="preserve">=0ч 47м 12с</t>
  </si>
  <si>
    <t xml:space="preserve">=0ч 35м 07с</t>
  </si>
  <si>
    <t xml:space="preserve">=0ч 35м 12с</t>
  </si>
  <si>
    <t xml:space="preserve">=3ч 11м 31с</t>
  </si>
  <si>
    <t xml:space="preserve">=4ч 18м 32с</t>
  </si>
  <si>
    <t xml:space="preserve">=0ч 38м 60с</t>
  </si>
  <si>
    <t xml:space="preserve">=3ч 06м 10с</t>
  </si>
  <si>
    <t xml:space="preserve">=4ч 33м 07с</t>
  </si>
  <si>
    <t xml:space="preserve">=0ч 27м 03с</t>
  </si>
  <si>
    <t xml:space="preserve">=0ч 27м 07с</t>
  </si>
  <si>
    <t xml:space="preserve">=2ч 27м 28с</t>
  </si>
  <si>
    <t xml:space="preserve">=3ч 19м 04с</t>
  </si>
  <si>
    <t xml:space="preserve">UKR 77</t>
  </si>
  <si>
    <t xml:space="preserve">Ураган</t>
  </si>
  <si>
    <t xml:space="preserve">Регент Валерий (1966,КМС,капитан,м) Ляпкало Иван (1970,КМС,матрос,м) Регент Павел (1974,КМС,матрос,м) Коротких Евчений (1954,КМС,матрос,м) Быков Евгений (1996,-,матрос,м)</t>
  </si>
  <si>
    <t xml:space="preserve">=0ч 55м 41с</t>
  </si>
  <si>
    <t xml:space="preserve">=3ч 45м 47с</t>
  </si>
  <si>
    <t xml:space="preserve">=6ч 35м 20с</t>
  </si>
  <si>
    <t xml:space="preserve">=0ч 34м 23с</t>
  </si>
  <si>
    <t xml:space="preserve">=0ч 31м 36с</t>
  </si>
  <si>
    <t xml:space="preserve">=3ч 00м 46с</t>
  </si>
  <si>
    <t xml:space="preserve">=3ч 59м 31с</t>
  </si>
  <si>
    <t xml:space="preserve">=0ч 44м 60с</t>
  </si>
  <si>
    <t xml:space="preserve">=3ч 02м 27с</t>
  </si>
  <si>
    <t xml:space="preserve">=5ч 19м 26с</t>
  </si>
  <si>
    <t xml:space="preserve">=0ч 39м 14с</t>
  </si>
  <si>
    <t xml:space="preserve">=0ч 27м 46с</t>
  </si>
  <si>
    <t xml:space="preserve">=2ч 26м 02с</t>
  </si>
  <si>
    <t xml:space="preserve">=3ч 13м 33с</t>
  </si>
  <si>
    <t xml:space="preserve">Л-4</t>
  </si>
  <si>
    <t xml:space="preserve">Астер-2</t>
  </si>
  <si>
    <t xml:space="preserve">Косинский Александр (1957,I,капитан,м)</t>
  </si>
  <si>
    <t xml:space="preserve">Дрепин Вадим (1962,II,матрос,м)</t>
  </si>
  <si>
    <t xml:space="preserve">=0ч 52м 46с</t>
  </si>
  <si>
    <t xml:space="preserve">=1ч 17м 04с</t>
  </si>
  <si>
    <t xml:space="preserve">=4ч 26м 40с</t>
  </si>
  <si>
    <t xml:space="preserve">=5ч 52м 45с</t>
  </si>
  <si>
    <t xml:space="preserve">=0ч 50м 13с</t>
  </si>
  <si>
    <t xml:space="preserve">=0ч 37м 03с</t>
  </si>
  <si>
    <t xml:space="preserve">=2ч 58м 59с</t>
  </si>
  <si>
    <t xml:space="preserve">=4ч 06м 09с</t>
  </si>
  <si>
    <t xml:space="preserve">Дрепина Светлана (1963,II,матрос,ж)</t>
  </si>
  <si>
    <t xml:space="preserve">Лысенко Владимир (1973,матрос,м)</t>
  </si>
  <si>
    <t xml:space="preserve">=1ч 04м 48с</t>
  </si>
  <si>
    <t xml:space="preserve">=3ч 44м 16с</t>
  </si>
  <si>
    <t xml:space="preserve">=4ч 56м 38с</t>
  </si>
  <si>
    <t xml:space="preserve">=0ч 31м 08с</t>
  </si>
  <si>
    <t xml:space="preserve">=2ч 30м 32с</t>
  </si>
  <si>
    <t xml:space="preserve">=3ч 26м 60с</t>
  </si>
  <si>
    <t xml:space="preserve">Лу280к</t>
  </si>
  <si>
    <t xml:space="preserve">Авось</t>
  </si>
  <si>
    <t xml:space="preserve">Тугай Дмитрий (1969,КМС,капитан,м)</t>
  </si>
  <si>
    <t xml:space="preserve">Ребров Дмитрий (1967,матрос,м)</t>
  </si>
  <si>
    <t xml:space="preserve">=0ч 53м 38с</t>
  </si>
  <si>
    <t xml:space="preserve">=1ч 21м 52с</t>
  </si>
  <si>
    <t xml:space="preserve">=5ч 16м 30с</t>
  </si>
  <si>
    <t xml:space="preserve">=6ч 59м 15с</t>
  </si>
  <si>
    <t xml:space="preserve">=0ч 40м 24с</t>
  </si>
  <si>
    <t xml:space="preserve">=3ч 19м 18с</t>
  </si>
  <si>
    <t xml:space="preserve">=4ч 44м 20с</t>
  </si>
  <si>
    <t xml:space="preserve">Касьянов Владимир (1966,матрос,м)</t>
  </si>
  <si>
    <t xml:space="preserve">Размогаев Владимир (1966,матрос,м)</t>
  </si>
  <si>
    <t xml:space="preserve">=1ч 05м 09с</t>
  </si>
  <si>
    <t xml:space="preserve">=4ч 11м 56с</t>
  </si>
  <si>
    <t xml:space="preserve">=5ч 33м 43с</t>
  </si>
  <si>
    <t xml:space="preserve">=0ч 46м 37с</t>
  </si>
  <si>
    <t xml:space="preserve">=3ч 46м 19с</t>
  </si>
  <si>
    <t xml:space="preserve"> Х 21</t>
  </si>
  <si>
    <t xml:space="preserve">Фрам</t>
  </si>
  <si>
    <t xml:space="preserve">Солодков Александр (1979,капитан,м) Солодков Алексей (1993,матрос,м) Сучков Константин (1960,матрос,м) Дульнев Виктор (1967,матрос,м) Артамонов Олег (1966,матрос,м)</t>
  </si>
  <si>
    <t xml:space="preserve">=0ч 55м 18с</t>
  </si>
  <si>
    <t xml:space="preserve">=5ч 13м 09с</t>
  </si>
  <si>
    <t xml:space="preserve">=6ч 47м 60с</t>
  </si>
  <si>
    <t xml:space="preserve">=3ч 16м 27с</t>
  </si>
  <si>
    <t xml:space="preserve">=4ч 19м 09с</t>
  </si>
  <si>
    <t xml:space="preserve">=0ч 45м 54с</t>
  </si>
  <si>
    <t xml:space="preserve">=4ч 19м 55с</t>
  </si>
  <si>
    <t xml:space="preserve">=5ч 38м 38с</t>
  </si>
  <si>
    <t xml:space="preserve">=0ч 33м 00с</t>
  </si>
  <si>
    <t xml:space="preserve">=2ч 43м 04с</t>
  </si>
  <si>
    <t xml:space="preserve">=3ч 35м 06с</t>
  </si>
  <si>
    <t xml:space="preserve">UKR Л-1</t>
  </si>
  <si>
    <t xml:space="preserve">Астер</t>
  </si>
  <si>
    <t xml:space="preserve">Рагулин Анатолий (1966,КМС,капитан,м)</t>
  </si>
  <si>
    <t xml:space="preserve">Тума Владимир (1969,I,матрос,м)</t>
  </si>
  <si>
    <t xml:space="preserve">=0ч 53м 44с</t>
  </si>
  <si>
    <t xml:space="preserve">=1ч 32м 03с</t>
  </si>
  <si>
    <t xml:space="preserve">=7ч 08м 04с</t>
  </si>
  <si>
    <t xml:space="preserve">=7ч 51м 42с</t>
  </si>
  <si>
    <t xml:space="preserve">=0ч 58м 41с</t>
  </si>
  <si>
    <t xml:space="preserve">=0ч 42м 21с</t>
  </si>
  <si>
    <t xml:space="preserve">=0ч 41м 30с</t>
  </si>
  <si>
    <t xml:space="preserve">=3ч 17м 20с</t>
  </si>
  <si>
    <t xml:space="preserve">=5ч 34м 13с</t>
  </si>
  <si>
    <t xml:space="preserve">Тимошин Вячеслав (1955,матрос,м)</t>
  </si>
  <si>
    <t xml:space="preserve">Солнышкин Василий (1973,матрос,м)</t>
  </si>
  <si>
    <t xml:space="preserve">=0ч 43м 33с</t>
  </si>
  <si>
    <t xml:space="preserve">=1ч 14м 34с</t>
  </si>
  <si>
    <t xml:space="preserve">=5ч 46м 44с</t>
  </si>
  <si>
    <t xml:space="preserve">=6ч 22м 04с</t>
  </si>
  <si>
    <t xml:space="preserve">=0ч 47м 31с</t>
  </si>
  <si>
    <t xml:space="preserve">=0ч 34м 19с</t>
  </si>
  <si>
    <t xml:space="preserve">=4ч 30м 43с</t>
  </si>
  <si>
    <t xml:space="preserve">СМ21</t>
  </si>
  <si>
    <t xml:space="preserve">Gold Fish</t>
  </si>
  <si>
    <t xml:space="preserve">Андрюшина М.А. (1990,капитан) Бессудов И.Н. (1950,матрос) Барков А.Н. (1962,матрос) Лендрин А.В. (1982,матрос)</t>
  </si>
  <si>
    <r>
      <rPr>
        <b val="true"/>
        <sz val="10"/>
        <color rgb="FF000000"/>
        <rFont val="Arial"/>
        <family val="2"/>
        <charset val="204"/>
      </rPr>
      <t xml:space="preserve">(с/п),  </t>
    </r>
    <r>
      <rPr>
        <sz val="10"/>
        <color rgb="FF000000"/>
        <rFont val="Arial"/>
        <family val="2"/>
        <charset val="204"/>
      </rPr>
      <t xml:space="preserve">0,808</t>
    </r>
  </si>
  <si>
    <t xml:space="preserve">#</t>
  </si>
  <si>
    <t xml:space="preserve">R</t>
  </si>
  <si>
    <t xml:space="preserve">ET1</t>
  </si>
  <si>
    <t xml:space="preserve">ET2</t>
  </si>
  <si>
    <t xml:space="preserve">ET3</t>
  </si>
  <si>
    <t xml:space="preserve">ET4</t>
  </si>
  <si>
    <t xml:space="preserve">ET5</t>
  </si>
  <si>
    <t xml:space="preserve">ET6</t>
  </si>
  <si>
    <t xml:space="preserve">ET7</t>
  </si>
  <si>
    <t xml:space="preserve">ET8</t>
  </si>
  <si>
    <t xml:space="preserve">ET9</t>
  </si>
  <si>
    <r>
      <rPr>
        <b val="true"/>
        <sz val="10"/>
        <rFont val="Arial"/>
        <family val="2"/>
        <charset val="204"/>
      </rPr>
      <t xml:space="preserve">Σ</t>
    </r>
    <r>
      <rPr>
        <b val="true"/>
        <sz val="10"/>
        <rFont val="Arial Cyr"/>
        <family val="0"/>
        <charset val="204"/>
      </rPr>
      <t xml:space="preserve"> ET1-9</t>
    </r>
  </si>
  <si>
    <r>
      <rPr>
        <b val="true"/>
        <sz val="10"/>
        <rFont val="Arial"/>
        <family val="2"/>
        <charset val="204"/>
      </rPr>
      <t xml:space="preserve">ΣС</t>
    </r>
    <r>
      <rPr>
        <b val="true"/>
        <sz val="10"/>
        <rFont val="Arial Cyr"/>
        <family val="0"/>
        <charset val="204"/>
      </rPr>
      <t xml:space="preserve">T</t>
    </r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General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4"/>
  <sheetViews>
    <sheetView showFormulas="false" showGridLines="true" showRowColHeaders="true" showZeros="true" rightToLeft="false" tabSelected="false" showOutlineSymbols="true" defaultGridColor="true" view="normal" topLeftCell="J37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false" outlineLevel="0" max="3" min="3" style="1" width="12.85"/>
    <col collapsed="false" customWidth="true" hidden="false" outlineLevel="0" max="4" min="4" style="1" width="46.85"/>
    <col collapsed="false" customWidth="true" hidden="false" outlineLevel="0" max="5" min="5" style="2" width="9.7"/>
    <col collapsed="false" customWidth="true" hidden="false" outlineLevel="0" max="6" min="6" style="1" width="5.99"/>
    <col collapsed="false" customWidth="true" hidden="false" outlineLevel="0" max="7" min="7" style="1" width="5.56"/>
    <col collapsed="false" customWidth="true" hidden="false" outlineLevel="0" max="8" min="8" style="1" width="9.85"/>
    <col collapsed="false" customWidth="true" hidden="false" outlineLevel="0" max="9" min="9" style="1" width="5.99"/>
    <col collapsed="false" customWidth="true" hidden="false" outlineLevel="0" max="10" min="10" style="1" width="5.56"/>
    <col collapsed="false" customWidth="true" hidden="false" outlineLevel="0" max="11" min="11" style="1" width="9.85"/>
    <col collapsed="false" customWidth="true" hidden="false" outlineLevel="0" max="12" min="12" style="1" width="5.99"/>
    <col collapsed="false" customWidth="true" hidden="false" outlineLevel="0" max="13" min="13" style="1" width="5.56"/>
    <col collapsed="false" customWidth="true" hidden="false" outlineLevel="0" max="14" min="14" style="1" width="9.85"/>
    <col collapsed="false" customWidth="true" hidden="false" outlineLevel="0" max="15" min="15" style="1" width="5.99"/>
    <col collapsed="false" customWidth="true" hidden="false" outlineLevel="0" max="16" min="16" style="1" width="5.56"/>
    <col collapsed="false" customWidth="true" hidden="false" outlineLevel="0" max="17" min="17" style="1" width="9.85"/>
    <col collapsed="false" customWidth="true" hidden="false" outlineLevel="0" max="18" min="18" style="1" width="4.85"/>
    <col collapsed="false" customWidth="true" hidden="false" outlineLevel="0" max="19" min="19" style="1" width="5.28"/>
    <col collapsed="false" customWidth="true" hidden="false" outlineLevel="0" max="20" min="20" style="1" width="9.85"/>
    <col collapsed="false" customWidth="true" hidden="false" outlineLevel="0" max="21" min="21" style="1" width="6.28"/>
    <col collapsed="false" customWidth="true" hidden="false" outlineLevel="0" max="22" min="22" style="1" width="5.56"/>
    <col collapsed="false" customWidth="true" hidden="false" outlineLevel="0" max="23" min="23" style="1" width="9.85"/>
    <col collapsed="false" customWidth="true" hidden="false" outlineLevel="0" max="24" min="24" style="1" width="5.99"/>
    <col collapsed="false" customWidth="true" hidden="false" outlineLevel="0" max="25" min="25" style="1" width="5.56"/>
    <col collapsed="false" customWidth="true" hidden="false" outlineLevel="0" max="26" min="26" style="1" width="9.7"/>
    <col collapsed="false" customWidth="true" hidden="false" outlineLevel="0" max="27" min="27" style="1" width="5.85"/>
    <col collapsed="false" customWidth="true" hidden="false" outlineLevel="0" max="28" min="28" style="1" width="5.41"/>
    <col collapsed="false" customWidth="true" hidden="false" outlineLevel="0" max="29" min="29" style="1" width="9.7"/>
    <col collapsed="false" customWidth="true" hidden="false" outlineLevel="0" max="30" min="30" style="1" width="5.85"/>
    <col collapsed="false" customWidth="true" hidden="false" outlineLevel="0" max="31" min="31" style="1" width="5.41"/>
    <col collapsed="false" customWidth="true" hidden="false" outlineLevel="0" max="32" min="32" style="1" width="9.7"/>
    <col collapsed="false" customWidth="true" hidden="false" outlineLevel="0" max="33" min="33" style="1" width="5.41"/>
    <col collapsed="false" customWidth="true" hidden="false" outlineLevel="0" max="34" min="34" style="1" width="5.85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5" t="s">
        <v>5</v>
      </c>
      <c r="F3" s="6" t="s">
        <v>6</v>
      </c>
      <c r="G3" s="6"/>
      <c r="H3" s="6"/>
      <c r="I3" s="6" t="s">
        <v>7</v>
      </c>
      <c r="J3" s="6"/>
      <c r="K3" s="6"/>
      <c r="L3" s="6" t="s">
        <v>8</v>
      </c>
      <c r="M3" s="6"/>
      <c r="N3" s="6"/>
      <c r="O3" s="6" t="s">
        <v>9</v>
      </c>
      <c r="P3" s="6"/>
      <c r="Q3" s="6"/>
      <c r="R3" s="6" t="s">
        <v>10</v>
      </c>
      <c r="S3" s="6"/>
      <c r="T3" s="6"/>
      <c r="U3" s="6" t="s">
        <v>11</v>
      </c>
      <c r="V3" s="6"/>
      <c r="W3" s="6"/>
      <c r="X3" s="6" t="s">
        <v>12</v>
      </c>
      <c r="Y3" s="6"/>
      <c r="Z3" s="6"/>
      <c r="AA3" s="6" t="s">
        <v>13</v>
      </c>
      <c r="AB3" s="6"/>
      <c r="AC3" s="6"/>
      <c r="AD3" s="6" t="s">
        <v>14</v>
      </c>
      <c r="AE3" s="6"/>
      <c r="AF3" s="6"/>
      <c r="AG3" s="4" t="s">
        <v>15</v>
      </c>
      <c r="AH3" s="4" t="s">
        <v>16</v>
      </c>
    </row>
    <row r="4" customFormat="false" ht="12.75" hidden="false" customHeight="false" outlineLevel="0" collapsed="false">
      <c r="A4" s="4"/>
      <c r="B4" s="5"/>
      <c r="C4" s="4"/>
      <c r="D4" s="7"/>
      <c r="E4" s="5"/>
      <c r="F4" s="7" t="s">
        <v>17</v>
      </c>
      <c r="G4" s="7"/>
      <c r="H4" s="7"/>
      <c r="I4" s="7" t="s">
        <v>17</v>
      </c>
      <c r="J4" s="7"/>
      <c r="K4" s="7"/>
      <c r="L4" s="7" t="s">
        <v>18</v>
      </c>
      <c r="M4" s="7"/>
      <c r="N4" s="7"/>
      <c r="O4" s="7" t="s">
        <v>19</v>
      </c>
      <c r="P4" s="7"/>
      <c r="Q4" s="7"/>
      <c r="R4" s="7" t="s">
        <v>20</v>
      </c>
      <c r="S4" s="7"/>
      <c r="T4" s="7"/>
      <c r="U4" s="7" t="s">
        <v>20</v>
      </c>
      <c r="V4" s="7"/>
      <c r="W4" s="7"/>
      <c r="X4" s="7" t="s">
        <v>20</v>
      </c>
      <c r="Y4" s="7"/>
      <c r="Z4" s="7"/>
      <c r="AA4" s="7" t="s">
        <v>21</v>
      </c>
      <c r="AB4" s="7"/>
      <c r="AC4" s="7"/>
      <c r="AD4" s="7" t="s">
        <v>19</v>
      </c>
      <c r="AE4" s="7"/>
      <c r="AF4" s="7"/>
      <c r="AG4" s="4"/>
      <c r="AH4" s="4"/>
    </row>
    <row r="5" customFormat="false" ht="12.75" hidden="false" customHeight="false" outlineLevel="0" collapsed="false">
      <c r="A5" s="4"/>
      <c r="B5" s="5"/>
      <c r="C5" s="4"/>
      <c r="D5" s="7"/>
      <c r="E5" s="5"/>
      <c r="F5" s="7" t="s">
        <v>22</v>
      </c>
      <c r="G5" s="7"/>
      <c r="H5" s="7"/>
      <c r="I5" s="7" t="s">
        <v>23</v>
      </c>
      <c r="J5" s="7"/>
      <c r="K5" s="7"/>
      <c r="L5" s="7" t="s">
        <v>24</v>
      </c>
      <c r="M5" s="7"/>
      <c r="N5" s="7"/>
      <c r="O5" s="7" t="s">
        <v>25</v>
      </c>
      <c r="P5" s="7"/>
      <c r="Q5" s="7"/>
      <c r="R5" s="7" t="s">
        <v>26</v>
      </c>
      <c r="S5" s="7"/>
      <c r="T5" s="7"/>
      <c r="U5" s="7" t="s">
        <v>27</v>
      </c>
      <c r="V5" s="7"/>
      <c r="W5" s="7"/>
      <c r="X5" s="7" t="s">
        <v>28</v>
      </c>
      <c r="Y5" s="7"/>
      <c r="Z5" s="7"/>
      <c r="AA5" s="7" t="s">
        <v>29</v>
      </c>
      <c r="AB5" s="7"/>
      <c r="AC5" s="7"/>
      <c r="AD5" s="7" t="s">
        <v>30</v>
      </c>
      <c r="AE5" s="7"/>
      <c r="AF5" s="7"/>
      <c r="AG5" s="4"/>
      <c r="AH5" s="4"/>
    </row>
    <row r="6" customFormat="false" ht="12.75" hidden="false" customHeight="false" outlineLevel="0" collapsed="false">
      <c r="A6" s="4"/>
      <c r="B6" s="5"/>
      <c r="C6" s="4"/>
      <c r="D6" s="7"/>
      <c r="E6" s="5"/>
      <c r="F6" s="7" t="s">
        <v>31</v>
      </c>
      <c r="G6" s="7"/>
      <c r="H6" s="7"/>
      <c r="I6" s="7" t="s">
        <v>32</v>
      </c>
      <c r="J6" s="7"/>
      <c r="K6" s="7"/>
      <c r="L6" s="7" t="s">
        <v>33</v>
      </c>
      <c r="M6" s="7"/>
      <c r="N6" s="7"/>
      <c r="O6" s="7" t="s">
        <v>34</v>
      </c>
      <c r="P6" s="7"/>
      <c r="Q6" s="7"/>
      <c r="R6" s="7" t="s">
        <v>35</v>
      </c>
      <c r="S6" s="7"/>
      <c r="T6" s="7"/>
      <c r="U6" s="7" t="s">
        <v>36</v>
      </c>
      <c r="V6" s="7"/>
      <c r="W6" s="7"/>
      <c r="X6" s="7" t="s">
        <v>37</v>
      </c>
      <c r="Y6" s="7"/>
      <c r="Z6" s="7"/>
      <c r="AA6" s="7" t="s">
        <v>38</v>
      </c>
      <c r="AB6" s="7"/>
      <c r="AC6" s="7"/>
      <c r="AD6" s="7" t="s">
        <v>39</v>
      </c>
      <c r="AE6" s="7"/>
      <c r="AF6" s="7"/>
      <c r="AG6" s="4"/>
      <c r="AH6" s="4"/>
    </row>
    <row r="7" customFormat="false" ht="12.75" hidden="false" customHeight="false" outlineLevel="0" collapsed="false">
      <c r="A7" s="4"/>
      <c r="B7" s="5"/>
      <c r="C7" s="4"/>
      <c r="D7" s="7"/>
      <c r="E7" s="5"/>
      <c r="F7" s="7" t="s">
        <v>40</v>
      </c>
      <c r="G7" s="7"/>
      <c r="H7" s="7"/>
      <c r="I7" s="7" t="s">
        <v>40</v>
      </c>
      <c r="J7" s="7"/>
      <c r="K7" s="7"/>
      <c r="L7" s="7" t="s">
        <v>40</v>
      </c>
      <c r="M7" s="7"/>
      <c r="N7" s="7"/>
      <c r="O7" s="7" t="s">
        <v>40</v>
      </c>
      <c r="P7" s="7"/>
      <c r="Q7" s="7"/>
      <c r="R7" s="7" t="s">
        <v>40</v>
      </c>
      <c r="S7" s="7"/>
      <c r="T7" s="7"/>
      <c r="U7" s="7" t="s">
        <v>40</v>
      </c>
      <c r="V7" s="7"/>
      <c r="W7" s="7"/>
      <c r="X7" s="7" t="s">
        <v>40</v>
      </c>
      <c r="Y7" s="7"/>
      <c r="Z7" s="7"/>
      <c r="AA7" s="7" t="s">
        <v>40</v>
      </c>
      <c r="AB7" s="7"/>
      <c r="AC7" s="7"/>
      <c r="AD7" s="7" t="s">
        <v>40</v>
      </c>
      <c r="AE7" s="7"/>
      <c r="AF7" s="7"/>
      <c r="AG7" s="4"/>
      <c r="AH7" s="4"/>
    </row>
    <row r="8" customFormat="false" ht="13.5" hidden="false" customHeight="false" outlineLevel="0" collapsed="false">
      <c r="A8" s="4"/>
      <c r="B8" s="5"/>
      <c r="C8" s="4"/>
      <c r="D8" s="7"/>
      <c r="E8" s="5"/>
      <c r="F8" s="8" t="s">
        <v>41</v>
      </c>
      <c r="G8" s="8"/>
      <c r="H8" s="8"/>
      <c r="I8" s="8" t="s">
        <v>41</v>
      </c>
      <c r="J8" s="8"/>
      <c r="K8" s="8"/>
      <c r="L8" s="8" t="s">
        <v>41</v>
      </c>
      <c r="M8" s="8"/>
      <c r="N8" s="8"/>
      <c r="O8" s="8" t="s">
        <v>41</v>
      </c>
      <c r="P8" s="8"/>
      <c r="Q8" s="8"/>
      <c r="R8" s="8" t="s">
        <v>41</v>
      </c>
      <c r="S8" s="8"/>
      <c r="T8" s="8"/>
      <c r="U8" s="8" t="s">
        <v>41</v>
      </c>
      <c r="V8" s="8"/>
      <c r="W8" s="8"/>
      <c r="X8" s="8" t="s">
        <v>41</v>
      </c>
      <c r="Y8" s="8"/>
      <c r="Z8" s="8"/>
      <c r="AA8" s="8" t="s">
        <v>41</v>
      </c>
      <c r="AB8" s="8"/>
      <c r="AC8" s="8"/>
      <c r="AD8" s="8" t="s">
        <v>41</v>
      </c>
      <c r="AE8" s="8"/>
      <c r="AF8" s="8"/>
      <c r="AG8" s="4"/>
      <c r="AH8" s="4"/>
    </row>
    <row r="9" customFormat="false" ht="13.5" hidden="false" customHeight="false" outlineLevel="0" collapsed="false">
      <c r="A9" s="4"/>
      <c r="B9" s="5"/>
      <c r="C9" s="4"/>
      <c r="D9" s="8"/>
      <c r="E9" s="5"/>
      <c r="F9" s="9" t="s">
        <v>16</v>
      </c>
      <c r="G9" s="9" t="s">
        <v>15</v>
      </c>
      <c r="H9" s="9" t="s">
        <v>42</v>
      </c>
      <c r="I9" s="9" t="s">
        <v>16</v>
      </c>
      <c r="J9" s="9" t="s">
        <v>15</v>
      </c>
      <c r="K9" s="9" t="s">
        <v>42</v>
      </c>
      <c r="L9" s="9" t="s">
        <v>16</v>
      </c>
      <c r="M9" s="9" t="s">
        <v>15</v>
      </c>
      <c r="N9" s="9" t="s">
        <v>42</v>
      </c>
      <c r="O9" s="9" t="s">
        <v>16</v>
      </c>
      <c r="P9" s="9" t="s">
        <v>15</v>
      </c>
      <c r="Q9" s="9" t="s">
        <v>42</v>
      </c>
      <c r="R9" s="9" t="s">
        <v>16</v>
      </c>
      <c r="S9" s="9" t="s">
        <v>15</v>
      </c>
      <c r="T9" s="9" t="s">
        <v>42</v>
      </c>
      <c r="U9" s="9" t="s">
        <v>16</v>
      </c>
      <c r="V9" s="9" t="s">
        <v>15</v>
      </c>
      <c r="W9" s="9" t="s">
        <v>42</v>
      </c>
      <c r="X9" s="9" t="s">
        <v>16</v>
      </c>
      <c r="Y9" s="9" t="s">
        <v>15</v>
      </c>
      <c r="Z9" s="9" t="s">
        <v>42</v>
      </c>
      <c r="AA9" s="9" t="s">
        <v>16</v>
      </c>
      <c r="AB9" s="9" t="s">
        <v>15</v>
      </c>
      <c r="AC9" s="9" t="s">
        <v>42</v>
      </c>
      <c r="AD9" s="9" t="s">
        <v>16</v>
      </c>
      <c r="AE9" s="9" t="s">
        <v>15</v>
      </c>
      <c r="AF9" s="9" t="s">
        <v>42</v>
      </c>
      <c r="AG9" s="4"/>
      <c r="AH9" s="4"/>
    </row>
    <row r="10" customFormat="false" ht="12.75" hidden="false" customHeight="true" outlineLevel="0" collapsed="false">
      <c r="A10" s="10" t="n">
        <v>1</v>
      </c>
      <c r="B10" s="11" t="s">
        <v>43</v>
      </c>
      <c r="C10" s="12" t="s">
        <v>44</v>
      </c>
      <c r="D10" s="3" t="s">
        <v>45</v>
      </c>
      <c r="E10" s="13" t="s">
        <v>46</v>
      </c>
      <c r="F10" s="11" t="n">
        <v>1</v>
      </c>
      <c r="G10" s="14" t="n">
        <v>0.45</v>
      </c>
      <c r="H10" s="15" t="n">
        <v>0.705</v>
      </c>
      <c r="I10" s="11" t="n">
        <v>2.5</v>
      </c>
      <c r="J10" s="14" t="n">
        <v>1.5</v>
      </c>
      <c r="K10" s="15" t="n">
        <v>1.1597</v>
      </c>
      <c r="L10" s="11" t="n">
        <v>4</v>
      </c>
      <c r="M10" s="14" t="n">
        <v>4</v>
      </c>
      <c r="N10" s="15" t="n">
        <v>3.9597</v>
      </c>
      <c r="O10" s="11" t="n">
        <v>4</v>
      </c>
      <c r="P10" s="14" t="n">
        <v>4</v>
      </c>
      <c r="Q10" s="15" t="n">
        <v>5.4153</v>
      </c>
      <c r="R10" s="11" t="n">
        <v>1.5</v>
      </c>
      <c r="S10" s="14" t="n">
        <v>0.83</v>
      </c>
      <c r="T10" s="15" t="n">
        <v>0.6992</v>
      </c>
      <c r="U10" s="11" t="n">
        <v>1</v>
      </c>
      <c r="V10" s="14" t="n">
        <v>0.45</v>
      </c>
      <c r="W10" s="15" t="n">
        <v>0.6097</v>
      </c>
      <c r="X10" s="11" t="n">
        <v>4</v>
      </c>
      <c r="Y10" s="14" t="n">
        <v>2.4</v>
      </c>
      <c r="Z10" s="15" t="n">
        <v>0.5936</v>
      </c>
      <c r="AA10" s="11" t="n">
        <v>6</v>
      </c>
      <c r="AB10" s="14" t="n">
        <v>6</v>
      </c>
      <c r="AC10" s="15" t="n">
        <v>3.0764</v>
      </c>
      <c r="AD10" s="11" t="n">
        <v>7</v>
      </c>
      <c r="AE10" s="14" t="n">
        <v>7</v>
      </c>
      <c r="AF10" s="15" t="n">
        <v>4.5858</v>
      </c>
      <c r="AG10" s="11" t="n">
        <v>26.63</v>
      </c>
      <c r="AH10" s="16" t="n">
        <v>1</v>
      </c>
    </row>
    <row r="11" customFormat="false" ht="12.75" hidden="false" customHeight="false" outlineLevel="0" collapsed="false">
      <c r="A11" s="10"/>
      <c r="B11" s="11"/>
      <c r="C11" s="12" t="s">
        <v>47</v>
      </c>
      <c r="D11" s="3" t="s">
        <v>48</v>
      </c>
      <c r="E11" s="13"/>
      <c r="F11" s="11"/>
      <c r="G11" s="14"/>
      <c r="H11" s="15" t="s">
        <v>49</v>
      </c>
      <c r="I11" s="11"/>
      <c r="J11" s="14"/>
      <c r="K11" s="15" t="s">
        <v>50</v>
      </c>
      <c r="L11" s="11"/>
      <c r="M11" s="14"/>
      <c r="N11" s="15" t="s">
        <v>51</v>
      </c>
      <c r="O11" s="11"/>
      <c r="P11" s="14"/>
      <c r="Q11" s="15" t="s">
        <v>52</v>
      </c>
      <c r="R11" s="11"/>
      <c r="S11" s="14"/>
      <c r="T11" s="15" t="s">
        <v>53</v>
      </c>
      <c r="U11" s="11"/>
      <c r="V11" s="14"/>
      <c r="W11" s="15" t="s">
        <v>54</v>
      </c>
      <c r="X11" s="11"/>
      <c r="Y11" s="14"/>
      <c r="Z11" s="15" t="s">
        <v>55</v>
      </c>
      <c r="AA11" s="11"/>
      <c r="AB11" s="14"/>
      <c r="AC11" s="15" t="s">
        <v>56</v>
      </c>
      <c r="AD11" s="11"/>
      <c r="AE11" s="14"/>
      <c r="AF11" s="15" t="s">
        <v>57</v>
      </c>
      <c r="AG11" s="11"/>
      <c r="AH11" s="16"/>
    </row>
    <row r="12" customFormat="false" ht="12.75" hidden="false" customHeight="false" outlineLevel="0" collapsed="false">
      <c r="A12" s="10"/>
      <c r="B12" s="11"/>
      <c r="C12" s="17" t="n">
        <v>0.733</v>
      </c>
      <c r="E12" s="13"/>
      <c r="F12" s="11"/>
      <c r="G12" s="14"/>
      <c r="H12" s="15" t="n">
        <v>0.517</v>
      </c>
      <c r="I12" s="11"/>
      <c r="J12" s="14"/>
      <c r="K12" s="15" t="n">
        <v>0.85</v>
      </c>
      <c r="L12" s="11"/>
      <c r="M12" s="14"/>
      <c r="N12" s="15" t="n">
        <v>2.902</v>
      </c>
      <c r="O12" s="11"/>
      <c r="P12" s="14"/>
      <c r="Q12" s="15" t="n">
        <v>3.969</v>
      </c>
      <c r="R12" s="11"/>
      <c r="S12" s="14"/>
      <c r="T12" s="15" t="n">
        <v>0.513</v>
      </c>
      <c r="U12" s="11"/>
      <c r="V12" s="14"/>
      <c r="W12" s="15" t="n">
        <v>0.447</v>
      </c>
      <c r="X12" s="11"/>
      <c r="Y12" s="14"/>
      <c r="Z12" s="15" t="n">
        <v>0.435</v>
      </c>
      <c r="AA12" s="11"/>
      <c r="AB12" s="14"/>
      <c r="AC12" s="15" t="n">
        <v>2.255</v>
      </c>
      <c r="AD12" s="11"/>
      <c r="AE12" s="14"/>
      <c r="AF12" s="15" t="n">
        <v>3.361</v>
      </c>
      <c r="AG12" s="11"/>
      <c r="AH12" s="16"/>
    </row>
    <row r="13" customFormat="false" ht="13.5" hidden="false" customHeight="false" outlineLevel="0" collapsed="false">
      <c r="A13" s="10"/>
      <c r="B13" s="11"/>
      <c r="D13" s="18"/>
      <c r="E13" s="13"/>
      <c r="F13" s="11"/>
      <c r="G13" s="14"/>
      <c r="H13" s="19" t="s">
        <v>58</v>
      </c>
      <c r="I13" s="11"/>
      <c r="J13" s="14"/>
      <c r="K13" s="19" t="s">
        <v>59</v>
      </c>
      <c r="L13" s="11"/>
      <c r="M13" s="14"/>
      <c r="N13" s="19" t="s">
        <v>60</v>
      </c>
      <c r="O13" s="11"/>
      <c r="P13" s="14"/>
      <c r="Q13" s="19" t="s">
        <v>61</v>
      </c>
      <c r="R13" s="11"/>
      <c r="S13" s="14"/>
      <c r="T13" s="19" t="s">
        <v>62</v>
      </c>
      <c r="U13" s="11"/>
      <c r="V13" s="14"/>
      <c r="W13" s="19" t="s">
        <v>63</v>
      </c>
      <c r="X13" s="11"/>
      <c r="Y13" s="14"/>
      <c r="Z13" s="19" t="s">
        <v>64</v>
      </c>
      <c r="AA13" s="11"/>
      <c r="AB13" s="14"/>
      <c r="AC13" s="19" t="s">
        <v>65</v>
      </c>
      <c r="AD13" s="11"/>
      <c r="AE13" s="14"/>
      <c r="AF13" s="19" t="s">
        <v>66</v>
      </c>
      <c r="AG13" s="11"/>
      <c r="AH13" s="16"/>
    </row>
    <row r="14" customFormat="false" ht="12.75" hidden="false" customHeight="true" outlineLevel="0" collapsed="false">
      <c r="A14" s="10" t="n">
        <v>2</v>
      </c>
      <c r="B14" s="11" t="s">
        <v>67</v>
      </c>
      <c r="C14" s="20" t="s">
        <v>68</v>
      </c>
      <c r="D14" s="3" t="s">
        <v>69</v>
      </c>
      <c r="E14" s="13" t="s">
        <v>46</v>
      </c>
      <c r="F14" s="11" t="n">
        <v>3</v>
      </c>
      <c r="G14" s="14" t="n">
        <v>1.8</v>
      </c>
      <c r="H14" s="15" t="n">
        <v>0.7492</v>
      </c>
      <c r="I14" s="11" t="n">
        <v>2.5</v>
      </c>
      <c r="J14" s="14" t="n">
        <v>1.5</v>
      </c>
      <c r="K14" s="15" t="n">
        <v>1.1594</v>
      </c>
      <c r="L14" s="11" t="n">
        <v>3</v>
      </c>
      <c r="M14" s="14" t="n">
        <v>3</v>
      </c>
      <c r="N14" s="15" t="n">
        <v>3.6592</v>
      </c>
      <c r="O14" s="11" t="n">
        <v>6</v>
      </c>
      <c r="P14" s="14" t="n">
        <v>6</v>
      </c>
      <c r="Q14" s="15" t="n">
        <v>5.7231</v>
      </c>
      <c r="R14" s="11" t="n">
        <v>9</v>
      </c>
      <c r="S14" s="14" t="n">
        <v>5.4</v>
      </c>
      <c r="T14" s="15" t="n">
        <v>0.7667</v>
      </c>
      <c r="U14" s="11" t="n">
        <v>13</v>
      </c>
      <c r="V14" s="14" t="n">
        <v>7.8</v>
      </c>
      <c r="W14" s="15" t="n">
        <v>0.7444</v>
      </c>
      <c r="X14" s="11" t="n">
        <v>2</v>
      </c>
      <c r="Y14" s="14" t="n">
        <v>1.2</v>
      </c>
      <c r="Z14" s="15" t="n">
        <v>0.5814</v>
      </c>
      <c r="AA14" s="11" t="n">
        <v>7</v>
      </c>
      <c r="AB14" s="14" t="n">
        <v>7</v>
      </c>
      <c r="AC14" s="15" t="n">
        <v>3.0797</v>
      </c>
      <c r="AD14" s="11" t="n">
        <v>6</v>
      </c>
      <c r="AE14" s="14" t="n">
        <v>6</v>
      </c>
      <c r="AF14" s="15" t="n">
        <v>4.5464</v>
      </c>
      <c r="AG14" s="11" t="n">
        <v>39.7</v>
      </c>
      <c r="AH14" s="16" t="n">
        <v>2</v>
      </c>
    </row>
    <row r="15" customFormat="false" ht="12.75" hidden="false" customHeight="false" outlineLevel="0" collapsed="false">
      <c r="A15" s="10"/>
      <c r="B15" s="11"/>
      <c r="C15" s="12" t="s">
        <v>70</v>
      </c>
      <c r="D15" s="3" t="s">
        <v>71</v>
      </c>
      <c r="E15" s="13"/>
      <c r="F15" s="11"/>
      <c r="G15" s="14"/>
      <c r="H15" s="15" t="s">
        <v>72</v>
      </c>
      <c r="I15" s="11"/>
      <c r="J15" s="14"/>
      <c r="K15" s="15" t="s">
        <v>73</v>
      </c>
      <c r="L15" s="11"/>
      <c r="M15" s="14"/>
      <c r="N15" s="15" t="s">
        <v>74</v>
      </c>
      <c r="O15" s="11"/>
      <c r="P15" s="14"/>
      <c r="Q15" s="15" t="s">
        <v>75</v>
      </c>
      <c r="R15" s="11"/>
      <c r="S15" s="14"/>
      <c r="T15" s="15" t="s">
        <v>76</v>
      </c>
      <c r="U15" s="11"/>
      <c r="V15" s="14"/>
      <c r="W15" s="15" t="s">
        <v>77</v>
      </c>
      <c r="X15" s="11"/>
      <c r="Y15" s="14"/>
      <c r="Z15" s="15" t="s">
        <v>78</v>
      </c>
      <c r="AA15" s="11"/>
      <c r="AB15" s="14"/>
      <c r="AC15" s="15" t="s">
        <v>79</v>
      </c>
      <c r="AD15" s="11"/>
      <c r="AE15" s="14"/>
      <c r="AF15" s="15" t="s">
        <v>80</v>
      </c>
      <c r="AG15" s="11"/>
      <c r="AH15" s="16"/>
    </row>
    <row r="16" customFormat="false" ht="12.75" hidden="false" customHeight="false" outlineLevel="0" collapsed="false">
      <c r="A16" s="10"/>
      <c r="B16" s="11"/>
      <c r="C16" s="17" t="n">
        <v>0.733</v>
      </c>
      <c r="E16" s="13"/>
      <c r="F16" s="11"/>
      <c r="G16" s="14"/>
      <c r="H16" s="15" t="n">
        <v>0.549</v>
      </c>
      <c r="I16" s="11"/>
      <c r="J16" s="14"/>
      <c r="K16" s="15" t="n">
        <v>0.85</v>
      </c>
      <c r="L16" s="11"/>
      <c r="M16" s="14"/>
      <c r="N16" s="15" t="n">
        <v>2.682</v>
      </c>
      <c r="O16" s="11"/>
      <c r="P16" s="14"/>
      <c r="Q16" s="15" t="n">
        <v>4.195</v>
      </c>
      <c r="R16" s="11"/>
      <c r="S16" s="14"/>
      <c r="T16" s="15" t="n">
        <v>0.562</v>
      </c>
      <c r="U16" s="11"/>
      <c r="V16" s="14"/>
      <c r="W16" s="15" t="n">
        <v>0.546</v>
      </c>
      <c r="X16" s="11"/>
      <c r="Y16" s="14"/>
      <c r="Z16" s="15" t="n">
        <v>0.426</v>
      </c>
      <c r="AA16" s="11"/>
      <c r="AB16" s="14"/>
      <c r="AC16" s="15" t="n">
        <v>2.257</v>
      </c>
      <c r="AD16" s="11"/>
      <c r="AE16" s="14"/>
      <c r="AF16" s="15" t="n">
        <v>3.333</v>
      </c>
      <c r="AG16" s="11"/>
      <c r="AH16" s="16"/>
    </row>
    <row r="17" customFormat="false" ht="13.5" hidden="false" customHeight="false" outlineLevel="0" collapsed="false">
      <c r="A17" s="10"/>
      <c r="B17" s="11"/>
      <c r="C17" s="21"/>
      <c r="D17" s="21"/>
      <c r="E17" s="13"/>
      <c r="F17" s="11"/>
      <c r="G17" s="14"/>
      <c r="H17" s="19" t="s">
        <v>81</v>
      </c>
      <c r="I17" s="11"/>
      <c r="J17" s="14"/>
      <c r="K17" s="19" t="s">
        <v>59</v>
      </c>
      <c r="L17" s="11"/>
      <c r="M17" s="14"/>
      <c r="N17" s="19" t="s">
        <v>82</v>
      </c>
      <c r="O17" s="11"/>
      <c r="P17" s="14"/>
      <c r="Q17" s="19" t="s">
        <v>83</v>
      </c>
      <c r="R17" s="11"/>
      <c r="S17" s="14"/>
      <c r="T17" s="19" t="s">
        <v>84</v>
      </c>
      <c r="U17" s="11"/>
      <c r="V17" s="14"/>
      <c r="W17" s="19" t="s">
        <v>85</v>
      </c>
      <c r="X17" s="11"/>
      <c r="Y17" s="14"/>
      <c r="Z17" s="19" t="s">
        <v>86</v>
      </c>
      <c r="AA17" s="11"/>
      <c r="AB17" s="14"/>
      <c r="AC17" s="19" t="s">
        <v>87</v>
      </c>
      <c r="AD17" s="11"/>
      <c r="AE17" s="14"/>
      <c r="AF17" s="19" t="s">
        <v>88</v>
      </c>
      <c r="AG17" s="11"/>
      <c r="AH17" s="16"/>
    </row>
    <row r="18" customFormat="false" ht="12.75" hidden="false" customHeight="true" outlineLevel="0" collapsed="false">
      <c r="A18" s="10" t="n">
        <v>3</v>
      </c>
      <c r="B18" s="11" t="s">
        <v>89</v>
      </c>
      <c r="C18" s="12" t="s">
        <v>90</v>
      </c>
      <c r="D18" s="3" t="s">
        <v>91</v>
      </c>
      <c r="E18" s="13" t="s">
        <v>92</v>
      </c>
      <c r="F18" s="11" t="n">
        <v>11</v>
      </c>
      <c r="G18" s="14" t="n">
        <v>6.6</v>
      </c>
      <c r="H18" s="15" t="n">
        <v>1.0011</v>
      </c>
      <c r="I18" s="11" t="n">
        <v>16</v>
      </c>
      <c r="J18" s="14" t="n">
        <v>9.6</v>
      </c>
      <c r="K18" s="15" t="n">
        <v>2.3767</v>
      </c>
      <c r="L18" s="11" t="n">
        <v>5</v>
      </c>
      <c r="M18" s="14" t="n">
        <v>5</v>
      </c>
      <c r="N18" s="15" t="n">
        <v>4.3211</v>
      </c>
      <c r="O18" s="11" t="n">
        <v>9</v>
      </c>
      <c r="P18" s="14" t="n">
        <v>9</v>
      </c>
      <c r="Q18" s="15" t="n">
        <v>6.7944</v>
      </c>
      <c r="R18" s="11" t="n">
        <v>10</v>
      </c>
      <c r="S18" s="14" t="n">
        <v>6</v>
      </c>
      <c r="T18" s="15" t="n">
        <v>0.8833</v>
      </c>
      <c r="U18" s="11" t="n">
        <v>2</v>
      </c>
      <c r="V18" s="14" t="n">
        <v>1.2</v>
      </c>
      <c r="W18" s="15" t="n">
        <v>0.6981</v>
      </c>
      <c r="X18" s="11" t="n">
        <v>11</v>
      </c>
      <c r="Y18" s="14" t="n">
        <v>6.6</v>
      </c>
      <c r="Z18" s="15" t="n">
        <v>0.6981</v>
      </c>
      <c r="AA18" s="11" t="n">
        <v>3</v>
      </c>
      <c r="AB18" s="14" t="n">
        <v>3</v>
      </c>
      <c r="AC18" s="15" t="n">
        <v>3.2925</v>
      </c>
      <c r="AD18" s="11" t="n">
        <v>2</v>
      </c>
      <c r="AE18" s="14" t="n">
        <v>2</v>
      </c>
      <c r="AF18" s="15" t="n">
        <v>4.725</v>
      </c>
      <c r="AG18" s="11" t="n">
        <v>49</v>
      </c>
      <c r="AH18" s="16" t="n">
        <v>3</v>
      </c>
    </row>
    <row r="19" customFormat="false" ht="12.75" hidden="false" customHeight="false" outlineLevel="0" collapsed="false">
      <c r="A19" s="10"/>
      <c r="B19" s="11"/>
      <c r="C19" s="12"/>
      <c r="D19" s="3" t="s">
        <v>93</v>
      </c>
      <c r="E19" s="13"/>
      <c r="F19" s="11"/>
      <c r="G19" s="14"/>
      <c r="H19" s="15" t="s">
        <v>94</v>
      </c>
      <c r="I19" s="11"/>
      <c r="J19" s="14"/>
      <c r="K19" s="15" t="s">
        <v>95</v>
      </c>
      <c r="L19" s="11"/>
      <c r="M19" s="14"/>
      <c r="N19" s="15" t="s">
        <v>96</v>
      </c>
      <c r="O19" s="11"/>
      <c r="P19" s="14"/>
      <c r="Q19" s="15" t="s">
        <v>97</v>
      </c>
      <c r="R19" s="11"/>
      <c r="S19" s="14"/>
      <c r="T19" s="15" t="s">
        <v>98</v>
      </c>
      <c r="U19" s="11"/>
      <c r="V19" s="14"/>
      <c r="W19" s="15" t="s">
        <v>99</v>
      </c>
      <c r="X19" s="11"/>
      <c r="Y19" s="14"/>
      <c r="Z19" s="15" t="s">
        <v>99</v>
      </c>
      <c r="AA19" s="11"/>
      <c r="AB19" s="14"/>
      <c r="AC19" s="15" t="s">
        <v>100</v>
      </c>
      <c r="AD19" s="11"/>
      <c r="AE19" s="14"/>
      <c r="AF19" s="15" t="s">
        <v>101</v>
      </c>
      <c r="AG19" s="11"/>
      <c r="AH19" s="16"/>
    </row>
    <row r="20" customFormat="false" ht="12.75" hidden="false" customHeight="false" outlineLevel="0" collapsed="false">
      <c r="A20" s="10"/>
      <c r="B20" s="11"/>
      <c r="C20" s="17" t="n">
        <v>0.681</v>
      </c>
      <c r="D20" s="3" t="s">
        <v>102</v>
      </c>
      <c r="E20" s="13"/>
      <c r="F20" s="11"/>
      <c r="G20" s="14"/>
      <c r="H20" s="15" t="n">
        <v>0.682</v>
      </c>
      <c r="I20" s="11"/>
      <c r="J20" s="14"/>
      <c r="K20" s="15" t="n">
        <v>1.619</v>
      </c>
      <c r="L20" s="11"/>
      <c r="M20" s="14"/>
      <c r="N20" s="15" t="n">
        <v>2.943</v>
      </c>
      <c r="O20" s="11"/>
      <c r="P20" s="14"/>
      <c r="Q20" s="15" t="n">
        <v>4.627</v>
      </c>
      <c r="R20" s="11"/>
      <c r="S20" s="14"/>
      <c r="T20" s="15" t="n">
        <v>0.602</v>
      </c>
      <c r="U20" s="11"/>
      <c r="V20" s="14"/>
      <c r="W20" s="15" t="n">
        <v>0.475</v>
      </c>
      <c r="X20" s="11"/>
      <c r="Y20" s="14"/>
      <c r="Z20" s="15" t="n">
        <v>0.475</v>
      </c>
      <c r="AA20" s="11"/>
      <c r="AB20" s="14"/>
      <c r="AC20" s="15" t="n">
        <v>2.242</v>
      </c>
      <c r="AD20" s="11"/>
      <c r="AE20" s="14"/>
      <c r="AF20" s="15" t="n">
        <v>3.218</v>
      </c>
      <c r="AG20" s="11"/>
      <c r="AH20" s="16"/>
    </row>
    <row r="21" customFormat="false" ht="13.5" hidden="false" customHeight="false" outlineLevel="0" collapsed="false">
      <c r="A21" s="10"/>
      <c r="B21" s="11"/>
      <c r="C21" s="21"/>
      <c r="D21" s="21"/>
      <c r="E21" s="13"/>
      <c r="F21" s="11"/>
      <c r="G21" s="14"/>
      <c r="H21" s="19" t="s">
        <v>103</v>
      </c>
      <c r="I21" s="11"/>
      <c r="J21" s="14"/>
      <c r="K21" s="19" t="s">
        <v>104</v>
      </c>
      <c r="L21" s="11"/>
      <c r="M21" s="14"/>
      <c r="N21" s="19" t="s">
        <v>105</v>
      </c>
      <c r="O21" s="11"/>
      <c r="P21" s="14"/>
      <c r="Q21" s="19" t="s">
        <v>106</v>
      </c>
      <c r="R21" s="11"/>
      <c r="S21" s="14"/>
      <c r="T21" s="19" t="s">
        <v>107</v>
      </c>
      <c r="U21" s="11"/>
      <c r="V21" s="14"/>
      <c r="W21" s="19" t="s">
        <v>108</v>
      </c>
      <c r="X21" s="11"/>
      <c r="Y21" s="14"/>
      <c r="Z21" s="19" t="s">
        <v>108</v>
      </c>
      <c r="AA21" s="11"/>
      <c r="AB21" s="14"/>
      <c r="AC21" s="19" t="s">
        <v>109</v>
      </c>
      <c r="AD21" s="11"/>
      <c r="AE21" s="14"/>
      <c r="AF21" s="19" t="s">
        <v>110</v>
      </c>
      <c r="AG21" s="11"/>
      <c r="AH21" s="16"/>
    </row>
    <row r="22" customFormat="false" ht="12.75" hidden="false" customHeight="true" outlineLevel="0" collapsed="false">
      <c r="A22" s="10" t="n">
        <v>4</v>
      </c>
      <c r="B22" s="11" t="s">
        <v>111</v>
      </c>
      <c r="C22" s="12" t="s">
        <v>112</v>
      </c>
      <c r="D22" s="3" t="s">
        <v>113</v>
      </c>
      <c r="E22" s="13" t="s">
        <v>114</v>
      </c>
      <c r="F22" s="11" t="n">
        <v>8</v>
      </c>
      <c r="G22" s="14" t="n">
        <v>4.8</v>
      </c>
      <c r="H22" s="15" t="n">
        <v>0.8014</v>
      </c>
      <c r="I22" s="11" t="n">
        <v>10</v>
      </c>
      <c r="J22" s="14" t="n">
        <v>6</v>
      </c>
      <c r="K22" s="15" t="n">
        <v>1.1947</v>
      </c>
      <c r="L22" s="11" t="n">
        <v>2</v>
      </c>
      <c r="M22" s="14" t="n">
        <v>2</v>
      </c>
      <c r="N22" s="15" t="n">
        <v>3.4567</v>
      </c>
      <c r="O22" s="11" t="n">
        <v>5</v>
      </c>
      <c r="P22" s="14" t="n">
        <v>5</v>
      </c>
      <c r="Q22" s="15" t="n">
        <v>5.4064</v>
      </c>
      <c r="R22" s="11" t="n">
        <v>3</v>
      </c>
      <c r="S22" s="14" t="n">
        <v>1.8</v>
      </c>
      <c r="T22" s="15" t="n">
        <v>0.6725</v>
      </c>
      <c r="U22" s="11" t="n">
        <v>3</v>
      </c>
      <c r="V22" s="14" t="n">
        <v>1.8</v>
      </c>
      <c r="W22" s="15" t="n">
        <v>0.62</v>
      </c>
      <c r="X22" s="11" t="n">
        <v>6</v>
      </c>
      <c r="Y22" s="14" t="n">
        <v>3.6</v>
      </c>
      <c r="Z22" s="15" t="n">
        <v>0.5706</v>
      </c>
      <c r="AA22" s="11" t="n">
        <v>9</v>
      </c>
      <c r="AB22" s="14" t="n">
        <v>9</v>
      </c>
      <c r="AC22" s="15" t="n">
        <v>2.9828</v>
      </c>
      <c r="AD22" s="11" t="n">
        <v>15</v>
      </c>
      <c r="AE22" s="14" t="n">
        <v>15</v>
      </c>
      <c r="AF22" s="15" t="n">
        <v>4.6028</v>
      </c>
      <c r="AG22" s="11" t="n">
        <v>49</v>
      </c>
      <c r="AH22" s="16" t="n">
        <v>3</v>
      </c>
    </row>
    <row r="23" customFormat="false" ht="12.75" hidden="false" customHeight="false" outlineLevel="0" collapsed="false">
      <c r="A23" s="10"/>
      <c r="B23" s="11"/>
      <c r="C23" s="22" t="s">
        <v>115</v>
      </c>
      <c r="D23" s="3" t="s">
        <v>116</v>
      </c>
      <c r="E23" s="13"/>
      <c r="F23" s="11"/>
      <c r="G23" s="14"/>
      <c r="H23" s="15" t="s">
        <v>117</v>
      </c>
      <c r="I23" s="11"/>
      <c r="J23" s="14"/>
      <c r="K23" s="15" t="s">
        <v>118</v>
      </c>
      <c r="L23" s="11"/>
      <c r="M23" s="14"/>
      <c r="N23" s="15" t="s">
        <v>119</v>
      </c>
      <c r="O23" s="11"/>
      <c r="P23" s="14"/>
      <c r="Q23" s="15" t="s">
        <v>120</v>
      </c>
      <c r="R23" s="11"/>
      <c r="S23" s="14"/>
      <c r="T23" s="15" t="s">
        <v>121</v>
      </c>
      <c r="U23" s="11"/>
      <c r="V23" s="14"/>
      <c r="W23" s="15" t="s">
        <v>122</v>
      </c>
      <c r="X23" s="11"/>
      <c r="Y23" s="14"/>
      <c r="Z23" s="15" t="s">
        <v>123</v>
      </c>
      <c r="AA23" s="11"/>
      <c r="AB23" s="14"/>
      <c r="AC23" s="15" t="s">
        <v>124</v>
      </c>
      <c r="AD23" s="11"/>
      <c r="AE23" s="14"/>
      <c r="AF23" s="15" t="s">
        <v>125</v>
      </c>
      <c r="AG23" s="11"/>
      <c r="AH23" s="16"/>
    </row>
    <row r="24" customFormat="false" ht="12.75" hidden="false" customHeight="false" outlineLevel="0" collapsed="false">
      <c r="A24" s="10"/>
      <c r="B24" s="11"/>
      <c r="C24" s="23" t="n">
        <v>0.77</v>
      </c>
      <c r="D24" s="12"/>
      <c r="E24" s="13"/>
      <c r="F24" s="11"/>
      <c r="G24" s="14"/>
      <c r="H24" s="15" t="n">
        <v>0.617</v>
      </c>
      <c r="I24" s="11"/>
      <c r="J24" s="14"/>
      <c r="K24" s="15" t="n">
        <v>0.92</v>
      </c>
      <c r="L24" s="11"/>
      <c r="M24" s="14"/>
      <c r="N24" s="15" t="n">
        <v>2.662</v>
      </c>
      <c r="O24" s="11"/>
      <c r="P24" s="14"/>
      <c r="Q24" s="15" t="n">
        <v>4.163</v>
      </c>
      <c r="R24" s="11"/>
      <c r="S24" s="14"/>
      <c r="T24" s="15" t="n">
        <v>0.518</v>
      </c>
      <c r="U24" s="11"/>
      <c r="V24" s="14"/>
      <c r="W24" s="15" t="n">
        <v>0.477</v>
      </c>
      <c r="X24" s="11"/>
      <c r="Y24" s="14"/>
      <c r="Z24" s="15" t="n">
        <v>0.439</v>
      </c>
      <c r="AA24" s="11"/>
      <c r="AB24" s="14"/>
      <c r="AC24" s="15" t="n">
        <v>2.297</v>
      </c>
      <c r="AD24" s="11"/>
      <c r="AE24" s="14"/>
      <c r="AF24" s="15" t="n">
        <v>3.544</v>
      </c>
      <c r="AG24" s="11"/>
      <c r="AH24" s="16"/>
    </row>
    <row r="25" customFormat="false" ht="13.5" hidden="false" customHeight="false" outlineLevel="0" collapsed="false">
      <c r="A25" s="10"/>
      <c r="B25" s="11"/>
      <c r="C25" s="21"/>
      <c r="D25" s="21"/>
      <c r="E25" s="13"/>
      <c r="F25" s="11"/>
      <c r="G25" s="14"/>
      <c r="H25" s="19" t="s">
        <v>126</v>
      </c>
      <c r="I25" s="11"/>
      <c r="J25" s="14"/>
      <c r="K25" s="19" t="s">
        <v>127</v>
      </c>
      <c r="L25" s="11"/>
      <c r="M25" s="14"/>
      <c r="N25" s="19" t="s">
        <v>128</v>
      </c>
      <c r="O25" s="11"/>
      <c r="P25" s="14"/>
      <c r="Q25" s="19" t="s">
        <v>129</v>
      </c>
      <c r="R25" s="11"/>
      <c r="S25" s="14"/>
      <c r="T25" s="19" t="s">
        <v>130</v>
      </c>
      <c r="U25" s="11"/>
      <c r="V25" s="14"/>
      <c r="W25" s="19" t="s">
        <v>131</v>
      </c>
      <c r="X25" s="11"/>
      <c r="Y25" s="14"/>
      <c r="Z25" s="19" t="s">
        <v>132</v>
      </c>
      <c r="AA25" s="11"/>
      <c r="AB25" s="14"/>
      <c r="AC25" s="19" t="s">
        <v>133</v>
      </c>
      <c r="AD25" s="11"/>
      <c r="AE25" s="14"/>
      <c r="AF25" s="19" t="s">
        <v>134</v>
      </c>
      <c r="AG25" s="11"/>
      <c r="AH25" s="16"/>
    </row>
    <row r="26" customFormat="false" ht="12.75" hidden="false" customHeight="true" outlineLevel="0" collapsed="false">
      <c r="A26" s="10" t="n">
        <v>5</v>
      </c>
      <c r="B26" s="11" t="s">
        <v>135</v>
      </c>
      <c r="C26" s="12" t="s">
        <v>136</v>
      </c>
      <c r="D26" s="3" t="s">
        <v>137</v>
      </c>
      <c r="E26" s="13" t="s">
        <v>114</v>
      </c>
      <c r="F26" s="11" t="n">
        <v>5</v>
      </c>
      <c r="G26" s="14" t="n">
        <v>3</v>
      </c>
      <c r="H26" s="15" t="n">
        <v>0.7231</v>
      </c>
      <c r="I26" s="11" t="n">
        <v>13</v>
      </c>
      <c r="J26" s="14" t="n">
        <v>7.8</v>
      </c>
      <c r="K26" s="15" t="n">
        <v>1.2231</v>
      </c>
      <c r="L26" s="11" t="n">
        <v>1</v>
      </c>
      <c r="M26" s="14" t="n">
        <v>0.75</v>
      </c>
      <c r="N26" s="15" t="n">
        <v>3.4028</v>
      </c>
      <c r="O26" s="11" t="n">
        <v>3</v>
      </c>
      <c r="P26" s="14" t="n">
        <v>3</v>
      </c>
      <c r="Q26" s="15" t="n">
        <v>5.0931</v>
      </c>
      <c r="R26" s="11" t="n">
        <v>4</v>
      </c>
      <c r="S26" s="14" t="n">
        <v>2.4</v>
      </c>
      <c r="T26" s="15" t="n">
        <v>0.6822</v>
      </c>
      <c r="U26" s="11" t="n">
        <v>4</v>
      </c>
      <c r="V26" s="14" t="n">
        <v>2.4</v>
      </c>
      <c r="W26" s="15" t="n">
        <v>0.6158</v>
      </c>
      <c r="X26" s="11" t="n">
        <v>3</v>
      </c>
      <c r="Y26" s="14" t="n">
        <v>1.8</v>
      </c>
      <c r="Z26" s="15" t="n">
        <v>0.5536</v>
      </c>
      <c r="AA26" s="11" t="n">
        <v>17</v>
      </c>
      <c r="AB26" s="14" t="n">
        <v>17</v>
      </c>
      <c r="AC26" s="15" t="n">
        <v>3.1536</v>
      </c>
      <c r="AD26" s="11" t="n">
        <v>14</v>
      </c>
      <c r="AE26" s="14" t="n">
        <v>14</v>
      </c>
      <c r="AF26" s="15" t="n">
        <v>4.5569</v>
      </c>
      <c r="AG26" s="11" t="n">
        <v>52.15</v>
      </c>
      <c r="AH26" s="16" t="n">
        <v>4</v>
      </c>
    </row>
    <row r="27" customFormat="false" ht="12.75" hidden="false" customHeight="false" outlineLevel="0" collapsed="false">
      <c r="A27" s="10"/>
      <c r="B27" s="11"/>
      <c r="C27" s="12" t="s">
        <v>138</v>
      </c>
      <c r="D27" s="3" t="s">
        <v>139</v>
      </c>
      <c r="E27" s="13"/>
      <c r="F27" s="11"/>
      <c r="G27" s="14"/>
      <c r="H27" s="15" t="s">
        <v>140</v>
      </c>
      <c r="I27" s="11"/>
      <c r="J27" s="14"/>
      <c r="K27" s="15" t="s">
        <v>141</v>
      </c>
      <c r="L27" s="11"/>
      <c r="M27" s="14"/>
      <c r="N27" s="15" t="s">
        <v>142</v>
      </c>
      <c r="O27" s="11"/>
      <c r="P27" s="14"/>
      <c r="Q27" s="15" t="s">
        <v>143</v>
      </c>
      <c r="R27" s="11"/>
      <c r="S27" s="14"/>
      <c r="T27" s="15" t="s">
        <v>103</v>
      </c>
      <c r="U27" s="11"/>
      <c r="V27" s="14"/>
      <c r="W27" s="15" t="s">
        <v>144</v>
      </c>
      <c r="X27" s="11"/>
      <c r="Y27" s="14"/>
      <c r="Z27" s="15" t="s">
        <v>145</v>
      </c>
      <c r="AA27" s="11"/>
      <c r="AB27" s="14"/>
      <c r="AC27" s="15" t="s">
        <v>146</v>
      </c>
      <c r="AD27" s="11"/>
      <c r="AE27" s="14"/>
      <c r="AF27" s="15" t="s">
        <v>147</v>
      </c>
      <c r="AG27" s="11"/>
      <c r="AH27" s="16"/>
    </row>
    <row r="28" customFormat="false" ht="12.75" hidden="false" customHeight="false" outlineLevel="0" collapsed="false">
      <c r="A28" s="10"/>
      <c r="B28" s="11"/>
      <c r="C28" s="17" t="n">
        <v>0.777</v>
      </c>
      <c r="D28" s="17"/>
      <c r="E28" s="13"/>
      <c r="F28" s="11"/>
      <c r="G28" s="14"/>
      <c r="H28" s="15" t="n">
        <v>0.562</v>
      </c>
      <c r="I28" s="11"/>
      <c r="J28" s="14"/>
      <c r="K28" s="15" t="n">
        <v>0.95</v>
      </c>
      <c r="L28" s="11"/>
      <c r="M28" s="14"/>
      <c r="N28" s="15" t="n">
        <v>2.644</v>
      </c>
      <c r="O28" s="11"/>
      <c r="P28" s="14"/>
      <c r="Q28" s="15" t="n">
        <v>3.957</v>
      </c>
      <c r="R28" s="11"/>
      <c r="S28" s="14"/>
      <c r="T28" s="15" t="n">
        <v>0.53</v>
      </c>
      <c r="U28" s="11"/>
      <c r="V28" s="14"/>
      <c r="W28" s="15" t="n">
        <v>0.478</v>
      </c>
      <c r="X28" s="11"/>
      <c r="Y28" s="14"/>
      <c r="Z28" s="15" t="n">
        <v>0.43</v>
      </c>
      <c r="AA28" s="11"/>
      <c r="AB28" s="14"/>
      <c r="AC28" s="15" t="n">
        <v>2.45</v>
      </c>
      <c r="AD28" s="11"/>
      <c r="AE28" s="14"/>
      <c r="AF28" s="15" t="n">
        <v>3.541</v>
      </c>
      <c r="AG28" s="11"/>
      <c r="AH28" s="16"/>
    </row>
    <row r="29" customFormat="false" ht="13.5" hidden="false" customHeight="false" outlineLevel="0" collapsed="false">
      <c r="A29" s="10"/>
      <c r="B29" s="11"/>
      <c r="C29" s="21"/>
      <c r="D29" s="21"/>
      <c r="E29" s="13"/>
      <c r="F29" s="11"/>
      <c r="G29" s="14"/>
      <c r="H29" s="19" t="s">
        <v>84</v>
      </c>
      <c r="I29" s="11"/>
      <c r="J29" s="14"/>
      <c r="K29" s="19" t="s">
        <v>148</v>
      </c>
      <c r="L29" s="11"/>
      <c r="M29" s="14"/>
      <c r="N29" s="19" t="s">
        <v>149</v>
      </c>
      <c r="O29" s="11"/>
      <c r="P29" s="14"/>
      <c r="Q29" s="19" t="s">
        <v>150</v>
      </c>
      <c r="R29" s="11"/>
      <c r="S29" s="14"/>
      <c r="T29" s="19" t="s">
        <v>151</v>
      </c>
      <c r="U29" s="11"/>
      <c r="V29" s="14"/>
      <c r="W29" s="19" t="s">
        <v>152</v>
      </c>
      <c r="X29" s="11"/>
      <c r="Y29" s="14"/>
      <c r="Z29" s="19" t="s">
        <v>153</v>
      </c>
      <c r="AA29" s="11"/>
      <c r="AB29" s="14"/>
      <c r="AC29" s="19" t="s">
        <v>154</v>
      </c>
      <c r="AD29" s="11"/>
      <c r="AE29" s="14"/>
      <c r="AF29" s="19" t="s">
        <v>155</v>
      </c>
      <c r="AG29" s="11"/>
      <c r="AH29" s="16"/>
    </row>
    <row r="30" customFormat="false" ht="12.75" hidden="false" customHeight="true" outlineLevel="0" collapsed="false">
      <c r="A30" s="10" t="n">
        <v>6</v>
      </c>
      <c r="B30" s="11" t="s">
        <v>156</v>
      </c>
      <c r="C30" s="12" t="s">
        <v>157</v>
      </c>
      <c r="D30" s="3" t="s">
        <v>158</v>
      </c>
      <c r="E30" s="13" t="s">
        <v>46</v>
      </c>
      <c r="F30" s="11" t="n">
        <v>9</v>
      </c>
      <c r="G30" s="14" t="n">
        <v>5.4</v>
      </c>
      <c r="H30" s="15" t="n">
        <v>0.8511</v>
      </c>
      <c r="I30" s="11" t="n">
        <v>5</v>
      </c>
      <c r="J30" s="14" t="n">
        <v>3</v>
      </c>
      <c r="K30" s="15" t="n">
        <v>1.1836</v>
      </c>
      <c r="L30" s="11" t="n">
        <v>8</v>
      </c>
      <c r="M30" s="14" t="n">
        <v>8</v>
      </c>
      <c r="N30" s="15" t="n">
        <v>4.3214</v>
      </c>
      <c r="O30" s="11" t="n">
        <v>8</v>
      </c>
      <c r="P30" s="14" t="n">
        <v>8</v>
      </c>
      <c r="Q30" s="15" t="n">
        <v>6.0194</v>
      </c>
      <c r="R30" s="11" t="n">
        <v>6</v>
      </c>
      <c r="S30" s="14" t="n">
        <v>3.6</v>
      </c>
      <c r="T30" s="15" t="n">
        <v>0.7367</v>
      </c>
      <c r="U30" s="11" t="n">
        <v>6</v>
      </c>
      <c r="V30" s="14" t="n">
        <v>3.6</v>
      </c>
      <c r="W30" s="15" t="n">
        <v>0.6728</v>
      </c>
      <c r="X30" s="11" t="n">
        <v>9</v>
      </c>
      <c r="Y30" s="14" t="n">
        <v>5.4</v>
      </c>
      <c r="Z30" s="15" t="n">
        <v>0.6308</v>
      </c>
      <c r="AA30" s="11" t="n">
        <v>4</v>
      </c>
      <c r="AB30" s="14" t="n">
        <v>4</v>
      </c>
      <c r="AC30" s="15" t="n">
        <v>3.0464</v>
      </c>
      <c r="AD30" s="11" t="n">
        <v>12</v>
      </c>
      <c r="AE30" s="14" t="n">
        <v>12</v>
      </c>
      <c r="AF30" s="15" t="n">
        <v>4.71</v>
      </c>
      <c r="AG30" s="11" t="n">
        <v>53</v>
      </c>
      <c r="AH30" s="16" t="n">
        <v>5</v>
      </c>
    </row>
    <row r="31" customFormat="false" ht="12.75" hidden="false" customHeight="false" outlineLevel="0" collapsed="false">
      <c r="A31" s="10"/>
      <c r="B31" s="11"/>
      <c r="C31" s="12" t="s">
        <v>70</v>
      </c>
      <c r="D31" s="3" t="s">
        <v>159</v>
      </c>
      <c r="E31" s="13"/>
      <c r="F31" s="11"/>
      <c r="G31" s="14"/>
      <c r="H31" s="15" t="s">
        <v>160</v>
      </c>
      <c r="I31" s="11"/>
      <c r="J31" s="14"/>
      <c r="K31" s="15" t="s">
        <v>161</v>
      </c>
      <c r="L31" s="11"/>
      <c r="M31" s="14"/>
      <c r="N31" s="15" t="s">
        <v>162</v>
      </c>
      <c r="O31" s="11"/>
      <c r="P31" s="14"/>
      <c r="Q31" s="15" t="s">
        <v>163</v>
      </c>
      <c r="R31" s="11"/>
      <c r="S31" s="14"/>
      <c r="T31" s="15" t="s">
        <v>164</v>
      </c>
      <c r="U31" s="11"/>
      <c r="V31" s="14"/>
      <c r="W31" s="15" t="s">
        <v>165</v>
      </c>
      <c r="X31" s="11"/>
      <c r="Y31" s="14"/>
      <c r="Z31" s="15" t="s">
        <v>166</v>
      </c>
      <c r="AA31" s="11"/>
      <c r="AB31" s="14"/>
      <c r="AC31" s="15" t="s">
        <v>167</v>
      </c>
      <c r="AD31" s="11"/>
      <c r="AE31" s="14"/>
      <c r="AF31" s="15" t="s">
        <v>168</v>
      </c>
      <c r="AG31" s="11"/>
      <c r="AH31" s="16"/>
    </row>
    <row r="32" customFormat="false" ht="12.75" hidden="false" customHeight="false" outlineLevel="0" collapsed="false">
      <c r="A32" s="10"/>
      <c r="B32" s="11"/>
      <c r="C32" s="17" t="n">
        <v>0.737</v>
      </c>
      <c r="D32" s="17"/>
      <c r="E32" s="13"/>
      <c r="F32" s="11"/>
      <c r="G32" s="14"/>
      <c r="H32" s="15" t="n">
        <v>0.627</v>
      </c>
      <c r="I32" s="11"/>
      <c r="J32" s="14"/>
      <c r="K32" s="15" t="n">
        <v>0.872</v>
      </c>
      <c r="L32" s="11"/>
      <c r="M32" s="14"/>
      <c r="N32" s="15" t="n">
        <v>3.185</v>
      </c>
      <c r="O32" s="11"/>
      <c r="P32" s="14"/>
      <c r="Q32" s="15" t="n">
        <v>4.436</v>
      </c>
      <c r="R32" s="11"/>
      <c r="S32" s="14"/>
      <c r="T32" s="15" t="n">
        <v>0.543</v>
      </c>
      <c r="U32" s="11"/>
      <c r="V32" s="14"/>
      <c r="W32" s="15" t="n">
        <v>0.496</v>
      </c>
      <c r="X32" s="11"/>
      <c r="Y32" s="14"/>
      <c r="Z32" s="15" t="n">
        <v>0.465</v>
      </c>
      <c r="AA32" s="11"/>
      <c r="AB32" s="14"/>
      <c r="AC32" s="15" t="n">
        <v>2.245</v>
      </c>
      <c r="AD32" s="11"/>
      <c r="AE32" s="14"/>
      <c r="AF32" s="15" t="n">
        <v>3.471</v>
      </c>
      <c r="AG32" s="11"/>
      <c r="AH32" s="16"/>
    </row>
    <row r="33" customFormat="false" ht="13.5" hidden="false" customHeight="false" outlineLevel="0" collapsed="false">
      <c r="A33" s="10"/>
      <c r="B33" s="11"/>
      <c r="C33" s="21"/>
      <c r="D33" s="21"/>
      <c r="E33" s="13"/>
      <c r="F33" s="11"/>
      <c r="G33" s="14"/>
      <c r="H33" s="19" t="s">
        <v>169</v>
      </c>
      <c r="I33" s="11"/>
      <c r="J33" s="14"/>
      <c r="K33" s="19" t="s">
        <v>170</v>
      </c>
      <c r="L33" s="11"/>
      <c r="M33" s="14"/>
      <c r="N33" s="19" t="s">
        <v>171</v>
      </c>
      <c r="O33" s="11"/>
      <c r="P33" s="14"/>
      <c r="Q33" s="19" t="s">
        <v>172</v>
      </c>
      <c r="R33" s="11"/>
      <c r="S33" s="14"/>
      <c r="T33" s="19" t="s">
        <v>173</v>
      </c>
      <c r="U33" s="11"/>
      <c r="V33" s="14"/>
      <c r="W33" s="19" t="s">
        <v>174</v>
      </c>
      <c r="X33" s="11"/>
      <c r="Y33" s="14"/>
      <c r="Z33" s="19" t="s">
        <v>175</v>
      </c>
      <c r="AA33" s="11"/>
      <c r="AB33" s="14"/>
      <c r="AC33" s="19" t="s">
        <v>176</v>
      </c>
      <c r="AD33" s="11"/>
      <c r="AE33" s="14"/>
      <c r="AF33" s="19" t="s">
        <v>177</v>
      </c>
      <c r="AG33" s="11"/>
      <c r="AH33" s="16"/>
    </row>
    <row r="34" customFormat="false" ht="12.75" hidden="false" customHeight="true" outlineLevel="0" collapsed="false">
      <c r="A34" s="10" t="n">
        <v>7</v>
      </c>
      <c r="B34" s="11" t="n">
        <v>9</v>
      </c>
      <c r="C34" s="12" t="s">
        <v>178</v>
      </c>
      <c r="D34" s="3" t="s">
        <v>179</v>
      </c>
      <c r="E34" s="13" t="s">
        <v>180</v>
      </c>
      <c r="F34" s="11" t="n">
        <v>2</v>
      </c>
      <c r="G34" s="14" t="n">
        <v>1.2</v>
      </c>
      <c r="H34" s="15" t="n">
        <v>0.7106</v>
      </c>
      <c r="I34" s="11" t="n">
        <v>8</v>
      </c>
      <c r="J34" s="14" t="n">
        <v>4.8</v>
      </c>
      <c r="K34" s="15" t="n">
        <v>1.1944</v>
      </c>
      <c r="L34" s="11" t="s">
        <v>181</v>
      </c>
      <c r="M34" s="14" t="n">
        <v>32</v>
      </c>
      <c r="N34" s="14" t="s">
        <v>182</v>
      </c>
      <c r="O34" s="11" t="n">
        <v>1</v>
      </c>
      <c r="P34" s="14" t="n">
        <v>0.75</v>
      </c>
      <c r="Q34" s="15" t="n">
        <v>4.7444</v>
      </c>
      <c r="R34" s="11" t="n">
        <v>8</v>
      </c>
      <c r="S34" s="14" t="n">
        <v>4.8</v>
      </c>
      <c r="T34" s="15" t="n">
        <v>0.7275</v>
      </c>
      <c r="U34" s="11" t="n">
        <v>5</v>
      </c>
      <c r="V34" s="14" t="n">
        <v>3</v>
      </c>
      <c r="W34" s="15" t="n">
        <v>0.6394</v>
      </c>
      <c r="X34" s="11" t="n">
        <v>1</v>
      </c>
      <c r="Y34" s="14" t="n">
        <v>0.45</v>
      </c>
      <c r="Z34" s="15" t="n">
        <v>0.5486</v>
      </c>
      <c r="AA34" s="11" t="n">
        <v>8</v>
      </c>
      <c r="AB34" s="14" t="n">
        <v>8</v>
      </c>
      <c r="AC34" s="15" t="n">
        <v>3.0094</v>
      </c>
      <c r="AD34" s="11" t="n">
        <v>1</v>
      </c>
      <c r="AE34" s="14" t="n">
        <v>0.75</v>
      </c>
      <c r="AF34" s="15" t="n">
        <v>4.2308</v>
      </c>
      <c r="AG34" s="11" t="n">
        <v>55.75</v>
      </c>
      <c r="AH34" s="16" t="n">
        <v>6</v>
      </c>
    </row>
    <row r="35" customFormat="false" ht="12.75" hidden="false" customHeight="false" outlineLevel="0" collapsed="false">
      <c r="A35" s="10"/>
      <c r="B35" s="11"/>
      <c r="C35" s="12" t="s">
        <v>183</v>
      </c>
      <c r="D35" s="3" t="s">
        <v>184</v>
      </c>
      <c r="E35" s="13"/>
      <c r="F35" s="11"/>
      <c r="G35" s="14"/>
      <c r="H35" s="15" t="s">
        <v>185</v>
      </c>
      <c r="I35" s="11"/>
      <c r="J35" s="14"/>
      <c r="K35" s="15" t="s">
        <v>186</v>
      </c>
      <c r="L35" s="11"/>
      <c r="M35" s="14"/>
      <c r="N35" s="14"/>
      <c r="O35" s="11"/>
      <c r="P35" s="14"/>
      <c r="Q35" s="15" t="s">
        <v>187</v>
      </c>
      <c r="R35" s="11"/>
      <c r="S35" s="14"/>
      <c r="T35" s="15" t="s">
        <v>188</v>
      </c>
      <c r="U35" s="11"/>
      <c r="V35" s="14"/>
      <c r="W35" s="15" t="s">
        <v>189</v>
      </c>
      <c r="X35" s="11"/>
      <c r="Y35" s="14"/>
      <c r="Z35" s="15" t="s">
        <v>190</v>
      </c>
      <c r="AA35" s="11"/>
      <c r="AB35" s="14"/>
      <c r="AC35" s="15" t="s">
        <v>191</v>
      </c>
      <c r="AD35" s="11"/>
      <c r="AE35" s="14"/>
      <c r="AF35" s="15" t="s">
        <v>192</v>
      </c>
      <c r="AG35" s="11"/>
      <c r="AH35" s="16"/>
    </row>
    <row r="36" customFormat="false" ht="12.75" hidden="false" customHeight="false" outlineLevel="0" collapsed="false">
      <c r="A36" s="10"/>
      <c r="B36" s="11"/>
      <c r="C36" s="17" t="n">
        <v>0.76</v>
      </c>
      <c r="D36" s="17"/>
      <c r="E36" s="13"/>
      <c r="F36" s="11"/>
      <c r="G36" s="14"/>
      <c r="H36" s="15" t="n">
        <v>0.54</v>
      </c>
      <c r="I36" s="11"/>
      <c r="J36" s="14"/>
      <c r="K36" s="15" t="n">
        <v>0.908</v>
      </c>
      <c r="L36" s="11"/>
      <c r="M36" s="14"/>
      <c r="N36" s="14"/>
      <c r="O36" s="11"/>
      <c r="P36" s="14"/>
      <c r="Q36" s="15" t="n">
        <v>3.606</v>
      </c>
      <c r="R36" s="11"/>
      <c r="S36" s="14"/>
      <c r="T36" s="15" t="n">
        <v>0.553</v>
      </c>
      <c r="U36" s="11"/>
      <c r="V36" s="14"/>
      <c r="W36" s="15" t="n">
        <v>0.486</v>
      </c>
      <c r="X36" s="11"/>
      <c r="Y36" s="14"/>
      <c r="Z36" s="15" t="n">
        <v>0.417</v>
      </c>
      <c r="AA36" s="11"/>
      <c r="AB36" s="14"/>
      <c r="AC36" s="15" t="n">
        <v>2.287</v>
      </c>
      <c r="AD36" s="11"/>
      <c r="AE36" s="14"/>
      <c r="AF36" s="15" t="n">
        <v>3.215</v>
      </c>
      <c r="AG36" s="11"/>
      <c r="AH36" s="16"/>
    </row>
    <row r="37" customFormat="false" ht="13.5" hidden="false" customHeight="false" outlineLevel="0" collapsed="false">
      <c r="A37" s="10"/>
      <c r="B37" s="11"/>
      <c r="C37" s="21"/>
      <c r="D37" s="21"/>
      <c r="E37" s="13"/>
      <c r="F37" s="11"/>
      <c r="G37" s="14"/>
      <c r="H37" s="19" t="s">
        <v>193</v>
      </c>
      <c r="I37" s="11"/>
      <c r="J37" s="14"/>
      <c r="K37" s="19" t="s">
        <v>194</v>
      </c>
      <c r="L37" s="11"/>
      <c r="M37" s="14"/>
      <c r="N37" s="14"/>
      <c r="O37" s="11"/>
      <c r="P37" s="14"/>
      <c r="Q37" s="19" t="s">
        <v>195</v>
      </c>
      <c r="R37" s="11"/>
      <c r="S37" s="14"/>
      <c r="T37" s="19" t="s">
        <v>196</v>
      </c>
      <c r="U37" s="11"/>
      <c r="V37" s="14"/>
      <c r="W37" s="19" t="s">
        <v>197</v>
      </c>
      <c r="X37" s="11"/>
      <c r="Y37" s="14"/>
      <c r="Z37" s="19" t="s">
        <v>198</v>
      </c>
      <c r="AA37" s="11"/>
      <c r="AB37" s="14"/>
      <c r="AC37" s="19" t="s">
        <v>199</v>
      </c>
      <c r="AD37" s="11"/>
      <c r="AE37" s="14"/>
      <c r="AF37" s="19" t="s">
        <v>200</v>
      </c>
      <c r="AG37" s="11"/>
      <c r="AH37" s="16"/>
    </row>
    <row r="38" customFormat="false" ht="12.75" hidden="false" customHeight="true" outlineLevel="0" collapsed="false">
      <c r="A38" s="10" t="n">
        <v>8</v>
      </c>
      <c r="B38" s="11" t="n">
        <v>15</v>
      </c>
      <c r="C38" s="12" t="s">
        <v>201</v>
      </c>
      <c r="D38" s="3" t="s">
        <v>202</v>
      </c>
      <c r="E38" s="13" t="s">
        <v>92</v>
      </c>
      <c r="F38" s="11" t="n">
        <v>10</v>
      </c>
      <c r="G38" s="14" t="n">
        <v>6</v>
      </c>
      <c r="H38" s="15" t="n">
        <v>1.0136</v>
      </c>
      <c r="I38" s="11" t="s">
        <v>181</v>
      </c>
      <c r="J38" s="14" t="n">
        <v>19.2</v>
      </c>
      <c r="K38" s="14" t="s">
        <v>182</v>
      </c>
      <c r="L38" s="11" t="n">
        <v>17</v>
      </c>
      <c r="M38" s="14" t="n">
        <v>17</v>
      </c>
      <c r="N38" s="15" t="n">
        <v>5.9722</v>
      </c>
      <c r="O38" s="11" t="n">
        <v>2</v>
      </c>
      <c r="P38" s="14" t="n">
        <v>2</v>
      </c>
      <c r="Q38" s="15" t="n">
        <v>5.8347</v>
      </c>
      <c r="R38" s="11" t="n">
        <v>1.5</v>
      </c>
      <c r="S38" s="14" t="n">
        <v>0.83</v>
      </c>
      <c r="T38" s="15" t="n">
        <v>0.7861</v>
      </c>
      <c r="U38" s="11" t="n">
        <v>7</v>
      </c>
      <c r="V38" s="14" t="n">
        <v>4.2</v>
      </c>
      <c r="W38" s="15" t="n">
        <v>0.7642</v>
      </c>
      <c r="X38" s="11" t="n">
        <v>10</v>
      </c>
      <c r="Y38" s="14" t="n">
        <v>6</v>
      </c>
      <c r="Z38" s="15" t="n">
        <v>0.7169</v>
      </c>
      <c r="AA38" s="11" t="n">
        <v>1</v>
      </c>
      <c r="AB38" s="14" t="n">
        <v>0.75</v>
      </c>
      <c r="AC38" s="15" t="n">
        <v>3.1489</v>
      </c>
      <c r="AD38" s="11" t="n">
        <v>4</v>
      </c>
      <c r="AE38" s="14" t="n">
        <v>4</v>
      </c>
      <c r="AF38" s="15" t="n">
        <v>4.9881</v>
      </c>
      <c r="AG38" s="11" t="n">
        <v>59.98</v>
      </c>
      <c r="AH38" s="16" t="n">
        <v>7</v>
      </c>
    </row>
    <row r="39" customFormat="false" ht="12.75" hidden="false" customHeight="false" outlineLevel="0" collapsed="false">
      <c r="A39" s="10"/>
      <c r="B39" s="11"/>
      <c r="C39" s="12" t="s">
        <v>203</v>
      </c>
      <c r="D39" s="3" t="s">
        <v>204</v>
      </c>
      <c r="E39" s="13"/>
      <c r="F39" s="11"/>
      <c r="G39" s="14"/>
      <c r="H39" s="15" t="s">
        <v>205</v>
      </c>
      <c r="I39" s="11"/>
      <c r="J39" s="14"/>
      <c r="K39" s="14"/>
      <c r="L39" s="11"/>
      <c r="M39" s="14"/>
      <c r="N39" s="15" t="s">
        <v>206</v>
      </c>
      <c r="O39" s="11"/>
      <c r="P39" s="14"/>
      <c r="Q39" s="15" t="s">
        <v>207</v>
      </c>
      <c r="R39" s="11"/>
      <c r="S39" s="14"/>
      <c r="T39" s="15" t="s">
        <v>208</v>
      </c>
      <c r="U39" s="11"/>
      <c r="V39" s="14"/>
      <c r="W39" s="15" t="s">
        <v>209</v>
      </c>
      <c r="X39" s="11"/>
      <c r="Y39" s="14"/>
      <c r="Z39" s="15" t="s">
        <v>210</v>
      </c>
      <c r="AA39" s="11"/>
      <c r="AB39" s="14"/>
      <c r="AC39" s="15" t="s">
        <v>211</v>
      </c>
      <c r="AD39" s="11"/>
      <c r="AE39" s="14"/>
      <c r="AF39" s="15" t="s">
        <v>212</v>
      </c>
      <c r="AG39" s="11"/>
      <c r="AH39" s="16"/>
    </row>
    <row r="40" customFormat="false" ht="12.75" hidden="false" customHeight="false" outlineLevel="0" collapsed="false">
      <c r="A40" s="10"/>
      <c r="B40" s="11"/>
      <c r="C40" s="17" t="n">
        <v>0.652</v>
      </c>
      <c r="D40" s="17"/>
      <c r="E40" s="13"/>
      <c r="F40" s="11"/>
      <c r="G40" s="14"/>
      <c r="H40" s="15" t="n">
        <v>0.661</v>
      </c>
      <c r="I40" s="11"/>
      <c r="J40" s="14"/>
      <c r="K40" s="14"/>
      <c r="L40" s="11"/>
      <c r="M40" s="14"/>
      <c r="N40" s="15" t="n">
        <v>3.894</v>
      </c>
      <c r="O40" s="11"/>
      <c r="P40" s="14"/>
      <c r="Q40" s="15" t="n">
        <v>3.804</v>
      </c>
      <c r="R40" s="11"/>
      <c r="S40" s="14"/>
      <c r="T40" s="15" t="n">
        <v>0.513</v>
      </c>
      <c r="U40" s="11"/>
      <c r="V40" s="14"/>
      <c r="W40" s="15" t="n">
        <v>0.498</v>
      </c>
      <c r="X40" s="11"/>
      <c r="Y40" s="14"/>
      <c r="Z40" s="15" t="n">
        <v>0.467</v>
      </c>
      <c r="AA40" s="11"/>
      <c r="AB40" s="14"/>
      <c r="AC40" s="15" t="n">
        <v>2.053</v>
      </c>
      <c r="AD40" s="11"/>
      <c r="AE40" s="14"/>
      <c r="AF40" s="15" t="n">
        <v>3.252</v>
      </c>
      <c r="AG40" s="11"/>
      <c r="AH40" s="16"/>
    </row>
    <row r="41" customFormat="false" ht="13.5" hidden="false" customHeight="false" outlineLevel="0" collapsed="false">
      <c r="A41" s="10"/>
      <c r="B41" s="11"/>
      <c r="C41" s="21"/>
      <c r="D41" s="21"/>
      <c r="E41" s="13"/>
      <c r="F41" s="11"/>
      <c r="G41" s="14"/>
      <c r="H41" s="19" t="s">
        <v>213</v>
      </c>
      <c r="I41" s="11"/>
      <c r="J41" s="14"/>
      <c r="K41" s="14"/>
      <c r="L41" s="11"/>
      <c r="M41" s="14"/>
      <c r="N41" s="19" t="s">
        <v>214</v>
      </c>
      <c r="O41" s="11"/>
      <c r="P41" s="14"/>
      <c r="Q41" s="19" t="s">
        <v>215</v>
      </c>
      <c r="R41" s="11"/>
      <c r="S41" s="14"/>
      <c r="T41" s="19" t="s">
        <v>62</v>
      </c>
      <c r="U41" s="11"/>
      <c r="V41" s="14"/>
      <c r="W41" s="19" t="s">
        <v>216</v>
      </c>
      <c r="X41" s="11"/>
      <c r="Y41" s="14"/>
      <c r="Z41" s="19" t="s">
        <v>217</v>
      </c>
      <c r="AA41" s="11"/>
      <c r="AB41" s="14"/>
      <c r="AC41" s="19" t="s">
        <v>218</v>
      </c>
      <c r="AD41" s="11"/>
      <c r="AE41" s="14"/>
      <c r="AF41" s="19" t="s">
        <v>219</v>
      </c>
      <c r="AG41" s="11"/>
      <c r="AH41" s="16"/>
    </row>
    <row r="42" customFormat="false" ht="12.75" hidden="false" customHeight="true" outlineLevel="0" collapsed="false">
      <c r="A42" s="10" t="n">
        <v>9</v>
      </c>
      <c r="B42" s="11" t="s">
        <v>220</v>
      </c>
      <c r="C42" s="12" t="s">
        <v>221</v>
      </c>
      <c r="D42" s="3" t="s">
        <v>222</v>
      </c>
      <c r="E42" s="13" t="s">
        <v>223</v>
      </c>
      <c r="F42" s="11" t="n">
        <v>6</v>
      </c>
      <c r="G42" s="14" t="n">
        <v>3.6</v>
      </c>
      <c r="H42" s="15" t="n">
        <v>0.9239</v>
      </c>
      <c r="I42" s="11" t="n">
        <v>1</v>
      </c>
      <c r="J42" s="14" t="n">
        <v>0.45</v>
      </c>
      <c r="K42" s="15" t="n">
        <v>1.1842</v>
      </c>
      <c r="L42" s="11" t="n">
        <v>13</v>
      </c>
      <c r="M42" s="14" t="n">
        <v>13</v>
      </c>
      <c r="N42" s="15" t="n">
        <v>5.4</v>
      </c>
      <c r="O42" s="11" t="n">
        <v>15</v>
      </c>
      <c r="P42" s="14" t="n">
        <v>15</v>
      </c>
      <c r="Q42" s="15" t="n">
        <v>7.4672</v>
      </c>
      <c r="R42" s="11" t="n">
        <v>15</v>
      </c>
      <c r="S42" s="14" t="n">
        <v>9</v>
      </c>
      <c r="T42" s="15" t="n">
        <v>0.9858</v>
      </c>
      <c r="U42" s="11" t="n">
        <v>10</v>
      </c>
      <c r="V42" s="14" t="n">
        <v>6</v>
      </c>
      <c r="W42" s="15" t="n">
        <v>0.7908</v>
      </c>
      <c r="X42" s="11" t="n">
        <v>12</v>
      </c>
      <c r="Y42" s="14" t="n">
        <v>7.2</v>
      </c>
      <c r="Z42" s="15" t="n">
        <v>0.7253</v>
      </c>
      <c r="AA42" s="11" t="n">
        <v>2</v>
      </c>
      <c r="AB42" s="14" t="n">
        <v>2</v>
      </c>
      <c r="AC42" s="15" t="n">
        <v>3.2781</v>
      </c>
      <c r="AD42" s="11" t="n">
        <v>13</v>
      </c>
      <c r="AE42" s="14" t="n">
        <v>13</v>
      </c>
      <c r="AF42" s="15" t="n">
        <v>5.3292</v>
      </c>
      <c r="AG42" s="11" t="n">
        <v>69.25</v>
      </c>
      <c r="AH42" s="16" t="n">
        <v>8</v>
      </c>
    </row>
    <row r="43" customFormat="false" ht="12.75" hidden="false" customHeight="false" outlineLevel="0" collapsed="false">
      <c r="A43" s="10"/>
      <c r="B43" s="11"/>
      <c r="C43" s="12" t="s">
        <v>203</v>
      </c>
      <c r="D43" s="3" t="s">
        <v>224</v>
      </c>
      <c r="E43" s="13"/>
      <c r="F43" s="11"/>
      <c r="G43" s="14"/>
      <c r="H43" s="15" t="s">
        <v>225</v>
      </c>
      <c r="I43" s="11"/>
      <c r="J43" s="14"/>
      <c r="K43" s="15" t="s">
        <v>226</v>
      </c>
      <c r="L43" s="11"/>
      <c r="M43" s="14"/>
      <c r="N43" s="15" t="s">
        <v>227</v>
      </c>
      <c r="O43" s="11"/>
      <c r="P43" s="14"/>
      <c r="Q43" s="15" t="s">
        <v>228</v>
      </c>
      <c r="R43" s="11"/>
      <c r="S43" s="14"/>
      <c r="T43" s="15" t="s">
        <v>229</v>
      </c>
      <c r="U43" s="11"/>
      <c r="V43" s="14"/>
      <c r="W43" s="15" t="s">
        <v>230</v>
      </c>
      <c r="X43" s="11"/>
      <c r="Y43" s="14"/>
      <c r="Z43" s="15" t="s">
        <v>231</v>
      </c>
      <c r="AA43" s="11"/>
      <c r="AB43" s="14"/>
      <c r="AC43" s="15" t="s">
        <v>232</v>
      </c>
      <c r="AD43" s="11"/>
      <c r="AE43" s="14"/>
      <c r="AF43" s="15" t="s">
        <v>233</v>
      </c>
      <c r="AG43" s="11"/>
      <c r="AH43" s="16"/>
    </row>
    <row r="44" customFormat="false" ht="13.5" hidden="false" customHeight="false" outlineLevel="0" collapsed="false">
      <c r="A44" s="10"/>
      <c r="B44" s="11"/>
      <c r="C44" s="21" t="n">
        <v>0.657</v>
      </c>
      <c r="D44" s="12"/>
      <c r="E44" s="13"/>
      <c r="F44" s="11"/>
      <c r="G44" s="14"/>
      <c r="H44" s="15" t="n">
        <v>0.607</v>
      </c>
      <c r="I44" s="11"/>
      <c r="J44" s="14"/>
      <c r="K44" s="15" t="n">
        <v>0.778</v>
      </c>
      <c r="L44" s="11"/>
      <c r="M44" s="14"/>
      <c r="N44" s="15" t="n">
        <v>3.548</v>
      </c>
      <c r="O44" s="11"/>
      <c r="P44" s="14"/>
      <c r="Q44" s="15" t="n">
        <v>4.906</v>
      </c>
      <c r="R44" s="11"/>
      <c r="S44" s="14"/>
      <c r="T44" s="15" t="n">
        <v>0.648</v>
      </c>
      <c r="U44" s="11"/>
      <c r="V44" s="14"/>
      <c r="W44" s="15" t="n">
        <v>0.52</v>
      </c>
      <c r="X44" s="11"/>
      <c r="Y44" s="14"/>
      <c r="Z44" s="15" t="n">
        <v>0.477</v>
      </c>
      <c r="AA44" s="11"/>
      <c r="AB44" s="14"/>
      <c r="AC44" s="15" t="n">
        <v>2.154</v>
      </c>
      <c r="AD44" s="11"/>
      <c r="AE44" s="14"/>
      <c r="AF44" s="15" t="n">
        <v>3.501</v>
      </c>
      <c r="AG44" s="11"/>
      <c r="AH44" s="16"/>
    </row>
    <row r="45" customFormat="false" ht="13.5" hidden="false" customHeight="false" outlineLevel="0" collapsed="false">
      <c r="A45" s="10"/>
      <c r="B45" s="11"/>
      <c r="D45" s="21"/>
      <c r="E45" s="13"/>
      <c r="F45" s="11"/>
      <c r="G45" s="14"/>
      <c r="H45" s="19" t="s">
        <v>234</v>
      </c>
      <c r="I45" s="11"/>
      <c r="J45" s="14"/>
      <c r="K45" s="19" t="s">
        <v>235</v>
      </c>
      <c r="L45" s="11"/>
      <c r="M45" s="14"/>
      <c r="N45" s="19" t="s">
        <v>236</v>
      </c>
      <c r="O45" s="11"/>
      <c r="P45" s="14"/>
      <c r="Q45" s="19" t="s">
        <v>237</v>
      </c>
      <c r="R45" s="11"/>
      <c r="S45" s="14"/>
      <c r="T45" s="19" t="s">
        <v>238</v>
      </c>
      <c r="U45" s="11"/>
      <c r="V45" s="14"/>
      <c r="W45" s="19" t="s">
        <v>239</v>
      </c>
      <c r="X45" s="11"/>
      <c r="Y45" s="14"/>
      <c r="Z45" s="19" t="s">
        <v>131</v>
      </c>
      <c r="AA45" s="11"/>
      <c r="AB45" s="14"/>
      <c r="AC45" s="19" t="s">
        <v>240</v>
      </c>
      <c r="AD45" s="11"/>
      <c r="AE45" s="14"/>
      <c r="AF45" s="19" t="s">
        <v>241</v>
      </c>
      <c r="AG45" s="11"/>
      <c r="AH45" s="16"/>
    </row>
    <row r="46" customFormat="false" ht="12.75" hidden="false" customHeight="true" outlineLevel="0" collapsed="false">
      <c r="A46" s="10" t="n">
        <v>10</v>
      </c>
      <c r="B46" s="11" t="s">
        <v>242</v>
      </c>
      <c r="C46" s="12" t="s">
        <v>243</v>
      </c>
      <c r="D46" s="3" t="s">
        <v>244</v>
      </c>
      <c r="E46" s="13" t="s">
        <v>114</v>
      </c>
      <c r="F46" s="11" t="n">
        <v>12</v>
      </c>
      <c r="G46" s="14" t="n">
        <v>7.2</v>
      </c>
      <c r="H46" s="15" t="n">
        <v>0.8908</v>
      </c>
      <c r="I46" s="11" t="n">
        <v>11</v>
      </c>
      <c r="J46" s="14" t="n">
        <v>6.6</v>
      </c>
      <c r="K46" s="15" t="n">
        <v>1.1939</v>
      </c>
      <c r="L46" s="11" t="n">
        <v>10</v>
      </c>
      <c r="M46" s="14" t="n">
        <v>10</v>
      </c>
      <c r="N46" s="15" t="n">
        <v>4.3947</v>
      </c>
      <c r="O46" s="11" t="n">
        <v>7</v>
      </c>
      <c r="P46" s="14" t="n">
        <v>7</v>
      </c>
      <c r="Q46" s="15" t="n">
        <v>5.4656</v>
      </c>
      <c r="R46" s="11" t="n">
        <v>7</v>
      </c>
      <c r="S46" s="14" t="n">
        <v>4.2</v>
      </c>
      <c r="T46" s="15" t="n">
        <v>0.7008</v>
      </c>
      <c r="U46" s="24" t="n">
        <v>41145</v>
      </c>
      <c r="V46" s="14" t="n">
        <v>14.4</v>
      </c>
      <c r="W46" s="15" t="n">
        <v>0.8359</v>
      </c>
      <c r="X46" s="11" t="n">
        <v>5</v>
      </c>
      <c r="Y46" s="14" t="n">
        <v>3</v>
      </c>
      <c r="Z46" s="15" t="n">
        <v>0.5606</v>
      </c>
      <c r="AA46" s="11" t="n">
        <v>14</v>
      </c>
      <c r="AB46" s="14" t="n">
        <v>14</v>
      </c>
      <c r="AC46" s="15" t="n">
        <v>3.1056</v>
      </c>
      <c r="AD46" s="11" t="n">
        <v>5</v>
      </c>
      <c r="AE46" s="14" t="n">
        <v>5</v>
      </c>
      <c r="AF46" s="15" t="n">
        <v>4.2333</v>
      </c>
      <c r="AG46" s="11" t="n">
        <v>71.4</v>
      </c>
      <c r="AH46" s="16" t="n">
        <v>9</v>
      </c>
    </row>
    <row r="47" customFormat="false" ht="12.75" hidden="false" customHeight="false" outlineLevel="0" collapsed="false">
      <c r="A47" s="10"/>
      <c r="B47" s="11"/>
      <c r="C47" s="12"/>
      <c r="D47" s="3" t="s">
        <v>245</v>
      </c>
      <c r="E47" s="13"/>
      <c r="F47" s="11"/>
      <c r="G47" s="14"/>
      <c r="H47" s="15" t="s">
        <v>246</v>
      </c>
      <c r="I47" s="11"/>
      <c r="J47" s="14"/>
      <c r="K47" s="15" t="s">
        <v>247</v>
      </c>
      <c r="L47" s="11"/>
      <c r="M47" s="14"/>
      <c r="N47" s="15" t="s">
        <v>248</v>
      </c>
      <c r="O47" s="11"/>
      <c r="P47" s="14"/>
      <c r="Q47" s="15" t="s">
        <v>249</v>
      </c>
      <c r="R47" s="11"/>
      <c r="S47" s="14"/>
      <c r="T47" s="15" t="s">
        <v>250</v>
      </c>
      <c r="U47" s="24"/>
      <c r="V47" s="14"/>
      <c r="W47" s="15" t="s">
        <v>251</v>
      </c>
      <c r="X47" s="11"/>
      <c r="Y47" s="14"/>
      <c r="Z47" s="15" t="s">
        <v>252</v>
      </c>
      <c r="AA47" s="11"/>
      <c r="AB47" s="14"/>
      <c r="AC47" s="15" t="s">
        <v>253</v>
      </c>
      <c r="AD47" s="11"/>
      <c r="AE47" s="14"/>
      <c r="AF47" s="15" t="s">
        <v>254</v>
      </c>
      <c r="AG47" s="11"/>
      <c r="AH47" s="16"/>
    </row>
    <row r="48" customFormat="false" ht="12.75" hidden="false" customHeight="false" outlineLevel="0" collapsed="false">
      <c r="A48" s="10"/>
      <c r="B48" s="11"/>
      <c r="C48" s="17" t="n">
        <v>0.78</v>
      </c>
      <c r="D48" s="17"/>
      <c r="E48" s="13"/>
      <c r="F48" s="11"/>
      <c r="G48" s="14"/>
      <c r="H48" s="15" t="n">
        <v>0.695</v>
      </c>
      <c r="I48" s="11"/>
      <c r="J48" s="14"/>
      <c r="K48" s="15" t="n">
        <v>0.931</v>
      </c>
      <c r="L48" s="11"/>
      <c r="M48" s="14"/>
      <c r="N48" s="15" t="n">
        <v>3.428</v>
      </c>
      <c r="O48" s="11"/>
      <c r="P48" s="14"/>
      <c r="Q48" s="15" t="n">
        <v>4.263</v>
      </c>
      <c r="R48" s="11"/>
      <c r="S48" s="14"/>
      <c r="T48" s="15" t="n">
        <v>0.547</v>
      </c>
      <c r="U48" s="24"/>
      <c r="V48" s="14"/>
      <c r="W48" s="15" t="n">
        <v>0.652</v>
      </c>
      <c r="X48" s="11"/>
      <c r="Y48" s="14"/>
      <c r="Z48" s="15" t="n">
        <v>0.437</v>
      </c>
      <c r="AA48" s="11"/>
      <c r="AB48" s="14"/>
      <c r="AC48" s="15" t="n">
        <v>2.422</v>
      </c>
      <c r="AD48" s="11"/>
      <c r="AE48" s="14"/>
      <c r="AF48" s="15" t="n">
        <v>3.302</v>
      </c>
      <c r="AG48" s="11"/>
      <c r="AH48" s="16"/>
    </row>
    <row r="49" customFormat="false" ht="13.5" hidden="false" customHeight="false" outlineLevel="0" collapsed="false">
      <c r="A49" s="10"/>
      <c r="B49" s="11"/>
      <c r="C49" s="21"/>
      <c r="D49" s="21"/>
      <c r="E49" s="13"/>
      <c r="F49" s="11"/>
      <c r="G49" s="14"/>
      <c r="H49" s="19" t="s">
        <v>255</v>
      </c>
      <c r="I49" s="11"/>
      <c r="J49" s="14"/>
      <c r="K49" s="19" t="s">
        <v>256</v>
      </c>
      <c r="L49" s="11"/>
      <c r="M49" s="14"/>
      <c r="N49" s="19" t="s">
        <v>257</v>
      </c>
      <c r="O49" s="11"/>
      <c r="P49" s="14"/>
      <c r="Q49" s="19" t="s">
        <v>258</v>
      </c>
      <c r="R49" s="11"/>
      <c r="S49" s="14"/>
      <c r="T49" s="19" t="s">
        <v>259</v>
      </c>
      <c r="U49" s="24"/>
      <c r="V49" s="14"/>
      <c r="W49" s="19" t="s">
        <v>260</v>
      </c>
      <c r="X49" s="11"/>
      <c r="Y49" s="14"/>
      <c r="Z49" s="19" t="s">
        <v>261</v>
      </c>
      <c r="AA49" s="11"/>
      <c r="AB49" s="14"/>
      <c r="AC49" s="19" t="s">
        <v>262</v>
      </c>
      <c r="AD49" s="11"/>
      <c r="AE49" s="14"/>
      <c r="AF49" s="19" t="s">
        <v>263</v>
      </c>
      <c r="AG49" s="11"/>
      <c r="AH49" s="16"/>
    </row>
    <row r="50" customFormat="false" ht="12.75" hidden="false" customHeight="true" outlineLevel="0" collapsed="false">
      <c r="A50" s="10" t="n">
        <v>11</v>
      </c>
      <c r="B50" s="11" t="s">
        <v>264</v>
      </c>
      <c r="C50" s="12" t="s">
        <v>265</v>
      </c>
      <c r="D50" s="3" t="s">
        <v>266</v>
      </c>
      <c r="E50" s="13" t="s">
        <v>267</v>
      </c>
      <c r="F50" s="11" t="n">
        <v>7</v>
      </c>
      <c r="G50" s="14" t="n">
        <v>4.2</v>
      </c>
      <c r="H50" s="15" t="n">
        <v>0.8917</v>
      </c>
      <c r="I50" s="11" t="n">
        <v>21</v>
      </c>
      <c r="J50" s="14" t="n">
        <v>12.6</v>
      </c>
      <c r="K50" s="15" t="n">
        <v>2.4581</v>
      </c>
      <c r="L50" s="11" t="n">
        <v>7</v>
      </c>
      <c r="M50" s="14" t="n">
        <v>7</v>
      </c>
      <c r="N50" s="15" t="n">
        <v>4.6239</v>
      </c>
      <c r="O50" s="11" t="n">
        <v>12.5</v>
      </c>
      <c r="P50" s="14" t="n">
        <v>12.5</v>
      </c>
      <c r="Q50" s="15" t="n">
        <v>7.0706</v>
      </c>
      <c r="R50" s="11" t="n">
        <v>12</v>
      </c>
      <c r="S50" s="14" t="n">
        <v>7.2</v>
      </c>
      <c r="T50" s="15" t="n">
        <v>0.8933</v>
      </c>
      <c r="U50" s="11" t="n">
        <v>11</v>
      </c>
      <c r="V50" s="14" t="n">
        <v>6.6</v>
      </c>
      <c r="W50" s="15" t="n">
        <v>0.7669</v>
      </c>
      <c r="X50" s="11" t="n">
        <v>13</v>
      </c>
      <c r="Y50" s="14" t="n">
        <v>7.8</v>
      </c>
      <c r="Z50" s="15" t="n">
        <v>0.6983</v>
      </c>
      <c r="AA50" s="11" t="n">
        <v>19</v>
      </c>
      <c r="AB50" s="14" t="n">
        <v>19</v>
      </c>
      <c r="AC50" s="15" t="n">
        <v>3.7331</v>
      </c>
      <c r="AD50" s="11" t="n">
        <v>3</v>
      </c>
      <c r="AE50" s="14" t="n">
        <v>3</v>
      </c>
      <c r="AF50" s="15" t="n">
        <v>4.6864</v>
      </c>
      <c r="AG50" s="11" t="n">
        <v>79.9</v>
      </c>
      <c r="AH50" s="16" t="n">
        <v>10</v>
      </c>
    </row>
    <row r="51" customFormat="false" ht="12.75" hidden="false" customHeight="false" outlineLevel="0" collapsed="false">
      <c r="A51" s="10"/>
      <c r="B51" s="11"/>
      <c r="C51" s="12" t="s">
        <v>268</v>
      </c>
      <c r="D51" s="3" t="s">
        <v>269</v>
      </c>
      <c r="E51" s="13"/>
      <c r="F51" s="11"/>
      <c r="G51" s="14"/>
      <c r="H51" s="15" t="s">
        <v>270</v>
      </c>
      <c r="I51" s="11"/>
      <c r="J51" s="14"/>
      <c r="K51" s="15" t="s">
        <v>271</v>
      </c>
      <c r="L51" s="11"/>
      <c r="M51" s="14"/>
      <c r="N51" s="15" t="s">
        <v>272</v>
      </c>
      <c r="O51" s="11"/>
      <c r="P51" s="14"/>
      <c r="Q51" s="15" t="s">
        <v>273</v>
      </c>
      <c r="R51" s="11"/>
      <c r="S51" s="14"/>
      <c r="T51" s="15" t="s">
        <v>274</v>
      </c>
      <c r="U51" s="11"/>
      <c r="V51" s="14"/>
      <c r="W51" s="15" t="s">
        <v>76</v>
      </c>
      <c r="X51" s="11"/>
      <c r="Y51" s="14"/>
      <c r="Z51" s="15" t="s">
        <v>99</v>
      </c>
      <c r="AA51" s="11"/>
      <c r="AB51" s="14"/>
      <c r="AC51" s="15" t="s">
        <v>275</v>
      </c>
      <c r="AD51" s="11"/>
      <c r="AE51" s="14"/>
      <c r="AF51" s="15" t="s">
        <v>276</v>
      </c>
      <c r="AG51" s="11"/>
      <c r="AH51" s="16"/>
    </row>
    <row r="52" customFormat="false" ht="12.75" hidden="false" customHeight="false" outlineLevel="0" collapsed="false">
      <c r="A52" s="10"/>
      <c r="B52" s="11"/>
      <c r="C52" s="17" t="n">
        <v>0.687</v>
      </c>
      <c r="D52" s="17"/>
      <c r="E52" s="13"/>
      <c r="F52" s="11"/>
      <c r="G52" s="14"/>
      <c r="H52" s="15" t="n">
        <v>0.613</v>
      </c>
      <c r="I52" s="11"/>
      <c r="J52" s="14"/>
      <c r="K52" s="15" t="n">
        <v>1.689</v>
      </c>
      <c r="L52" s="11"/>
      <c r="M52" s="14"/>
      <c r="N52" s="15" t="n">
        <v>3.177</v>
      </c>
      <c r="O52" s="11"/>
      <c r="P52" s="14"/>
      <c r="Q52" s="15" t="n">
        <v>4.858</v>
      </c>
      <c r="R52" s="11"/>
      <c r="S52" s="14"/>
      <c r="T52" s="15" t="n">
        <v>0.614</v>
      </c>
      <c r="U52" s="11"/>
      <c r="V52" s="14"/>
      <c r="W52" s="15" t="n">
        <v>0.527</v>
      </c>
      <c r="X52" s="11"/>
      <c r="Y52" s="14"/>
      <c r="Z52" s="15" t="n">
        <v>0.48</v>
      </c>
      <c r="AA52" s="11"/>
      <c r="AB52" s="14"/>
      <c r="AC52" s="15" t="n">
        <v>2.565</v>
      </c>
      <c r="AD52" s="11"/>
      <c r="AE52" s="14"/>
      <c r="AF52" s="15" t="n">
        <v>3.22</v>
      </c>
      <c r="AG52" s="11"/>
      <c r="AH52" s="16"/>
    </row>
    <row r="53" customFormat="false" ht="13.5" hidden="false" customHeight="false" outlineLevel="0" collapsed="false">
      <c r="A53" s="10"/>
      <c r="B53" s="11"/>
      <c r="C53" s="21"/>
      <c r="D53" s="21"/>
      <c r="E53" s="13"/>
      <c r="F53" s="11"/>
      <c r="G53" s="14"/>
      <c r="H53" s="19" t="s">
        <v>277</v>
      </c>
      <c r="I53" s="11"/>
      <c r="J53" s="14"/>
      <c r="K53" s="19" t="s">
        <v>278</v>
      </c>
      <c r="L53" s="11"/>
      <c r="M53" s="14"/>
      <c r="N53" s="19" t="s">
        <v>279</v>
      </c>
      <c r="O53" s="11"/>
      <c r="P53" s="14"/>
      <c r="Q53" s="19" t="s">
        <v>280</v>
      </c>
      <c r="R53" s="11"/>
      <c r="S53" s="14"/>
      <c r="T53" s="19" t="s">
        <v>281</v>
      </c>
      <c r="U53" s="11"/>
      <c r="V53" s="14"/>
      <c r="W53" s="19" t="s">
        <v>282</v>
      </c>
      <c r="X53" s="11"/>
      <c r="Y53" s="14"/>
      <c r="Z53" s="19" t="s">
        <v>283</v>
      </c>
      <c r="AA53" s="11"/>
      <c r="AB53" s="14"/>
      <c r="AC53" s="19" t="s">
        <v>284</v>
      </c>
      <c r="AD53" s="11"/>
      <c r="AE53" s="14"/>
      <c r="AF53" s="19" t="s">
        <v>285</v>
      </c>
      <c r="AG53" s="11"/>
      <c r="AH53" s="16"/>
    </row>
    <row r="54" customFormat="false" ht="12.75" hidden="false" customHeight="true" outlineLevel="0" collapsed="false">
      <c r="A54" s="10" t="n">
        <v>12</v>
      </c>
      <c r="B54" s="11" t="n">
        <v>4444</v>
      </c>
      <c r="C54" s="25" t="n">
        <v>4444</v>
      </c>
      <c r="D54" s="3" t="s">
        <v>286</v>
      </c>
      <c r="E54" s="13" t="s">
        <v>287</v>
      </c>
      <c r="F54" s="11" t="n">
        <v>4</v>
      </c>
      <c r="G54" s="14" t="n">
        <v>2.4</v>
      </c>
      <c r="H54" s="15" t="n">
        <v>0.8103</v>
      </c>
      <c r="I54" s="11" t="n">
        <v>7</v>
      </c>
      <c r="J54" s="14" t="n">
        <v>4.2</v>
      </c>
      <c r="K54" s="15" t="n">
        <v>1.2881</v>
      </c>
      <c r="L54" s="11" t="n">
        <v>6</v>
      </c>
      <c r="M54" s="14" t="n">
        <v>6</v>
      </c>
      <c r="N54" s="15" t="n">
        <v>4.5503</v>
      </c>
      <c r="O54" s="11" t="n">
        <v>16</v>
      </c>
      <c r="P54" s="14" t="n">
        <v>16</v>
      </c>
      <c r="Q54" s="15" t="n">
        <v>7.225</v>
      </c>
      <c r="R54" s="11" t="n">
        <v>14</v>
      </c>
      <c r="S54" s="14" t="n">
        <v>8.4</v>
      </c>
      <c r="T54" s="15" t="n">
        <v>0.9061</v>
      </c>
      <c r="U54" s="11" t="n">
        <v>9</v>
      </c>
      <c r="V54" s="14" t="n">
        <v>5.4</v>
      </c>
      <c r="W54" s="15" t="n">
        <v>0.7531</v>
      </c>
      <c r="X54" s="11" t="n">
        <v>14</v>
      </c>
      <c r="Y54" s="14" t="n">
        <v>8.4</v>
      </c>
      <c r="Z54" s="15" t="n">
        <v>0.7103</v>
      </c>
      <c r="AA54" s="11" t="n">
        <v>15.5</v>
      </c>
      <c r="AB54" s="14" t="n">
        <v>15.5</v>
      </c>
      <c r="AC54" s="15" t="n">
        <v>3.5603</v>
      </c>
      <c r="AD54" s="11" t="n">
        <v>17</v>
      </c>
      <c r="AE54" s="14" t="n">
        <v>17</v>
      </c>
      <c r="AF54" s="15" t="n">
        <v>5.2775</v>
      </c>
      <c r="AG54" s="11" t="n">
        <v>83.3</v>
      </c>
      <c r="AH54" s="16" t="n">
        <v>11</v>
      </c>
    </row>
    <row r="55" customFormat="false" ht="12.75" hidden="false" customHeight="false" outlineLevel="0" collapsed="false">
      <c r="A55" s="10"/>
      <c r="B55" s="11"/>
      <c r="C55" s="12" t="s">
        <v>70</v>
      </c>
      <c r="D55" s="3" t="s">
        <v>288</v>
      </c>
      <c r="E55" s="13"/>
      <c r="F55" s="11"/>
      <c r="G55" s="14"/>
      <c r="H55" s="15" t="s">
        <v>289</v>
      </c>
      <c r="I55" s="11"/>
      <c r="J55" s="14"/>
      <c r="K55" s="15" t="s">
        <v>290</v>
      </c>
      <c r="L55" s="11"/>
      <c r="M55" s="14"/>
      <c r="N55" s="15" t="s">
        <v>291</v>
      </c>
      <c r="O55" s="11"/>
      <c r="P55" s="14"/>
      <c r="Q55" s="15" t="s">
        <v>292</v>
      </c>
      <c r="R55" s="11"/>
      <c r="S55" s="14"/>
      <c r="T55" s="15" t="s">
        <v>293</v>
      </c>
      <c r="U55" s="11"/>
      <c r="V55" s="14"/>
      <c r="W55" s="15" t="s">
        <v>294</v>
      </c>
      <c r="X55" s="11"/>
      <c r="Y55" s="14"/>
      <c r="Z55" s="15" t="s">
        <v>295</v>
      </c>
      <c r="AA55" s="11"/>
      <c r="AB55" s="14"/>
      <c r="AC55" s="15" t="s">
        <v>296</v>
      </c>
      <c r="AD55" s="11"/>
      <c r="AE55" s="14"/>
      <c r="AF55" s="15" t="s">
        <v>297</v>
      </c>
      <c r="AG55" s="11"/>
      <c r="AH55" s="16"/>
    </row>
    <row r="56" customFormat="false" ht="12.75" hidden="false" customHeight="false" outlineLevel="0" collapsed="false">
      <c r="A56" s="10"/>
      <c r="B56" s="11"/>
      <c r="C56" s="17" t="n">
        <v>0.683</v>
      </c>
      <c r="D56" s="3" t="s">
        <v>298</v>
      </c>
      <c r="E56" s="13"/>
      <c r="F56" s="11"/>
      <c r="G56" s="14"/>
      <c r="H56" s="15" t="n">
        <v>0.553</v>
      </c>
      <c r="I56" s="11"/>
      <c r="J56" s="14"/>
      <c r="K56" s="15" t="n">
        <v>0.88</v>
      </c>
      <c r="L56" s="11"/>
      <c r="M56" s="14"/>
      <c r="N56" s="15" t="n">
        <v>3.108</v>
      </c>
      <c r="O56" s="11"/>
      <c r="P56" s="14"/>
      <c r="Q56" s="15" t="n">
        <v>4.935</v>
      </c>
      <c r="R56" s="11"/>
      <c r="S56" s="14"/>
      <c r="T56" s="15" t="n">
        <v>0.619</v>
      </c>
      <c r="U56" s="11"/>
      <c r="V56" s="14"/>
      <c r="W56" s="15" t="n">
        <v>0.514</v>
      </c>
      <c r="X56" s="11"/>
      <c r="Y56" s="14"/>
      <c r="Z56" s="15" t="n">
        <v>0.485</v>
      </c>
      <c r="AA56" s="11"/>
      <c r="AB56" s="14"/>
      <c r="AC56" s="15" t="n">
        <v>2.432</v>
      </c>
      <c r="AD56" s="11"/>
      <c r="AE56" s="14"/>
      <c r="AF56" s="15" t="n">
        <v>3.605</v>
      </c>
      <c r="AG56" s="11"/>
      <c r="AH56" s="16"/>
    </row>
    <row r="57" customFormat="false" ht="13.5" hidden="false" customHeight="false" outlineLevel="0" collapsed="false">
      <c r="A57" s="10"/>
      <c r="B57" s="11"/>
      <c r="C57" s="21"/>
      <c r="D57" s="21"/>
      <c r="E57" s="13"/>
      <c r="F57" s="11"/>
      <c r="G57" s="14"/>
      <c r="H57" s="19" t="s">
        <v>196</v>
      </c>
      <c r="I57" s="11"/>
      <c r="J57" s="14"/>
      <c r="K57" s="19" t="s">
        <v>299</v>
      </c>
      <c r="L57" s="11"/>
      <c r="M57" s="14"/>
      <c r="N57" s="19" t="s">
        <v>300</v>
      </c>
      <c r="O57" s="11"/>
      <c r="P57" s="14"/>
      <c r="Q57" s="19" t="s">
        <v>301</v>
      </c>
      <c r="R57" s="11"/>
      <c r="S57" s="14"/>
      <c r="T57" s="19" t="s">
        <v>302</v>
      </c>
      <c r="U57" s="11"/>
      <c r="V57" s="14"/>
      <c r="W57" s="19" t="s">
        <v>303</v>
      </c>
      <c r="X57" s="11"/>
      <c r="Y57" s="14"/>
      <c r="Z57" s="19" t="s">
        <v>304</v>
      </c>
      <c r="AA57" s="11"/>
      <c r="AB57" s="14"/>
      <c r="AC57" s="19" t="s">
        <v>305</v>
      </c>
      <c r="AD57" s="11"/>
      <c r="AE57" s="14"/>
      <c r="AF57" s="19" t="s">
        <v>306</v>
      </c>
      <c r="AG57" s="11"/>
      <c r="AH57" s="16"/>
    </row>
    <row r="58" customFormat="false" ht="12.75" hidden="false" customHeight="true" outlineLevel="0" collapsed="false">
      <c r="A58" s="10" t="n">
        <v>13</v>
      </c>
      <c r="B58" s="11" t="s">
        <v>307</v>
      </c>
      <c r="C58" s="12" t="s">
        <v>308</v>
      </c>
      <c r="D58" s="3" t="s">
        <v>309</v>
      </c>
      <c r="E58" s="13" t="s">
        <v>92</v>
      </c>
      <c r="F58" s="11" t="n">
        <v>17</v>
      </c>
      <c r="G58" s="14" t="n">
        <v>10.2</v>
      </c>
      <c r="H58" s="15" t="n">
        <v>0.98</v>
      </c>
      <c r="I58" s="11" t="n">
        <v>22</v>
      </c>
      <c r="J58" s="14" t="n">
        <v>13.2</v>
      </c>
      <c r="K58" s="15" t="n">
        <v>2.4292</v>
      </c>
      <c r="L58" s="11" t="n">
        <v>19</v>
      </c>
      <c r="M58" s="14" t="n">
        <v>19</v>
      </c>
      <c r="N58" s="15" t="n">
        <v>5.3764</v>
      </c>
      <c r="O58" s="11" t="n">
        <v>10</v>
      </c>
      <c r="P58" s="14" t="n">
        <v>10</v>
      </c>
      <c r="Q58" s="15" t="n">
        <v>6.3061</v>
      </c>
      <c r="R58" s="11" t="n">
        <v>5</v>
      </c>
      <c r="S58" s="14" t="n">
        <v>3</v>
      </c>
      <c r="T58" s="15" t="n">
        <v>0.7253</v>
      </c>
      <c r="U58" s="11" t="n">
        <v>12</v>
      </c>
      <c r="V58" s="14" t="n">
        <v>7.2</v>
      </c>
      <c r="W58" s="15" t="n">
        <v>0.7139</v>
      </c>
      <c r="X58" s="11" t="n">
        <v>7</v>
      </c>
      <c r="Y58" s="14" t="n">
        <v>4.2</v>
      </c>
      <c r="Z58" s="15" t="n">
        <v>0.6153</v>
      </c>
      <c r="AA58" s="11" t="n">
        <v>11</v>
      </c>
      <c r="AB58" s="14" t="n">
        <v>11</v>
      </c>
      <c r="AC58" s="15" t="n">
        <v>3.1814</v>
      </c>
      <c r="AD58" s="11" t="n">
        <v>19</v>
      </c>
      <c r="AE58" s="14" t="n">
        <v>19</v>
      </c>
      <c r="AF58" s="15" t="n">
        <v>4.9331</v>
      </c>
      <c r="AG58" s="11" t="n">
        <v>96.8</v>
      </c>
      <c r="AH58" s="16" t="n">
        <v>12</v>
      </c>
    </row>
    <row r="59" customFormat="false" ht="12.75" hidden="false" customHeight="false" outlineLevel="0" collapsed="false">
      <c r="A59" s="10"/>
      <c r="B59" s="11"/>
      <c r="C59" s="12" t="s">
        <v>310</v>
      </c>
      <c r="D59" s="3" t="s">
        <v>311</v>
      </c>
      <c r="E59" s="13"/>
      <c r="F59" s="11"/>
      <c r="G59" s="14"/>
      <c r="H59" s="15" t="s">
        <v>312</v>
      </c>
      <c r="I59" s="11"/>
      <c r="J59" s="14"/>
      <c r="K59" s="15" t="s">
        <v>313</v>
      </c>
      <c r="L59" s="11"/>
      <c r="M59" s="14"/>
      <c r="N59" s="15" t="s">
        <v>314</v>
      </c>
      <c r="O59" s="11"/>
      <c r="P59" s="14"/>
      <c r="Q59" s="15" t="s">
        <v>315</v>
      </c>
      <c r="R59" s="11"/>
      <c r="S59" s="14"/>
      <c r="T59" s="15" t="s">
        <v>231</v>
      </c>
      <c r="U59" s="11"/>
      <c r="V59" s="14"/>
      <c r="W59" s="15" t="s">
        <v>316</v>
      </c>
      <c r="X59" s="11"/>
      <c r="Y59" s="14"/>
      <c r="Z59" s="15" t="s">
        <v>317</v>
      </c>
      <c r="AA59" s="11"/>
      <c r="AB59" s="14"/>
      <c r="AC59" s="15" t="s">
        <v>318</v>
      </c>
      <c r="AD59" s="11"/>
      <c r="AE59" s="14"/>
      <c r="AF59" s="15" t="s">
        <v>319</v>
      </c>
      <c r="AG59" s="11"/>
      <c r="AH59" s="16"/>
    </row>
    <row r="60" customFormat="false" ht="12.75" hidden="false" customHeight="false" outlineLevel="0" collapsed="false">
      <c r="A60" s="10"/>
      <c r="B60" s="11"/>
      <c r="C60" s="17" t="n">
        <v>0.745</v>
      </c>
      <c r="D60" s="17"/>
      <c r="E60" s="13"/>
      <c r="F60" s="11"/>
      <c r="G60" s="14"/>
      <c r="H60" s="15" t="n">
        <v>0.73</v>
      </c>
      <c r="I60" s="11"/>
      <c r="J60" s="14"/>
      <c r="K60" s="15" t="n">
        <v>1.81</v>
      </c>
      <c r="L60" s="11"/>
      <c r="M60" s="14"/>
      <c r="N60" s="15" t="n">
        <v>4.005</v>
      </c>
      <c r="O60" s="11"/>
      <c r="P60" s="14"/>
      <c r="Q60" s="15" t="n">
        <v>4.698</v>
      </c>
      <c r="R60" s="11"/>
      <c r="S60" s="14"/>
      <c r="T60" s="15" t="n">
        <v>0.54</v>
      </c>
      <c r="U60" s="11"/>
      <c r="V60" s="14"/>
      <c r="W60" s="15" t="n">
        <v>0.532</v>
      </c>
      <c r="X60" s="11"/>
      <c r="Y60" s="14"/>
      <c r="Z60" s="15" t="n">
        <v>0.458</v>
      </c>
      <c r="AA60" s="11"/>
      <c r="AB60" s="14"/>
      <c r="AC60" s="15" t="n">
        <v>2.37</v>
      </c>
      <c r="AD60" s="11"/>
      <c r="AE60" s="14"/>
      <c r="AF60" s="15" t="n">
        <v>3.675</v>
      </c>
      <c r="AG60" s="11"/>
      <c r="AH60" s="16"/>
    </row>
    <row r="61" customFormat="false" ht="13.5" hidden="false" customHeight="false" outlineLevel="0" collapsed="false">
      <c r="A61" s="10"/>
      <c r="B61" s="11"/>
      <c r="C61" s="21"/>
      <c r="D61" s="21"/>
      <c r="E61" s="13"/>
      <c r="F61" s="11"/>
      <c r="G61" s="14"/>
      <c r="H61" s="19" t="s">
        <v>320</v>
      </c>
      <c r="I61" s="11"/>
      <c r="J61" s="14"/>
      <c r="K61" s="19" t="s">
        <v>321</v>
      </c>
      <c r="L61" s="11"/>
      <c r="M61" s="14"/>
      <c r="N61" s="19" t="s">
        <v>322</v>
      </c>
      <c r="O61" s="11"/>
      <c r="P61" s="14"/>
      <c r="Q61" s="19" t="s">
        <v>323</v>
      </c>
      <c r="R61" s="11"/>
      <c r="S61" s="14"/>
      <c r="T61" s="19" t="s">
        <v>193</v>
      </c>
      <c r="U61" s="11"/>
      <c r="V61" s="14"/>
      <c r="W61" s="19" t="s">
        <v>324</v>
      </c>
      <c r="X61" s="11"/>
      <c r="Y61" s="14"/>
      <c r="Z61" s="19" t="s">
        <v>325</v>
      </c>
      <c r="AA61" s="11"/>
      <c r="AB61" s="14"/>
      <c r="AC61" s="19" t="s">
        <v>326</v>
      </c>
      <c r="AD61" s="11"/>
      <c r="AE61" s="14"/>
      <c r="AF61" s="19" t="s">
        <v>327</v>
      </c>
      <c r="AG61" s="11"/>
      <c r="AH61" s="16"/>
    </row>
    <row r="62" customFormat="false" ht="12.75" hidden="false" customHeight="true" outlineLevel="0" collapsed="false">
      <c r="A62" s="10" t="n">
        <v>14</v>
      </c>
      <c r="B62" s="11" t="s">
        <v>328</v>
      </c>
      <c r="C62" s="12" t="s">
        <v>329</v>
      </c>
      <c r="D62" s="3" t="s">
        <v>330</v>
      </c>
      <c r="E62" s="13" t="s">
        <v>46</v>
      </c>
      <c r="F62" s="11" t="n">
        <v>14.5</v>
      </c>
      <c r="G62" s="14" t="n">
        <v>8.7</v>
      </c>
      <c r="H62" s="15" t="n">
        <v>0.9361</v>
      </c>
      <c r="I62" s="11" t="n">
        <v>6</v>
      </c>
      <c r="J62" s="14" t="n">
        <v>3.6</v>
      </c>
      <c r="K62" s="15" t="n">
        <v>1.1586</v>
      </c>
      <c r="L62" s="11" t="n">
        <v>12</v>
      </c>
      <c r="M62" s="14" t="n">
        <v>12</v>
      </c>
      <c r="N62" s="15" t="n">
        <v>4.6569</v>
      </c>
      <c r="O62" s="11" t="n">
        <v>14</v>
      </c>
      <c r="P62" s="14" t="n">
        <v>14</v>
      </c>
      <c r="Q62" s="15" t="n">
        <v>6.4197</v>
      </c>
      <c r="R62" s="11" t="n">
        <v>16</v>
      </c>
      <c r="S62" s="14" t="n">
        <v>9.6</v>
      </c>
      <c r="T62" s="15" t="n">
        <v>0.8711</v>
      </c>
      <c r="U62" s="11" t="n">
        <v>14</v>
      </c>
      <c r="V62" s="14" t="n">
        <v>8.4</v>
      </c>
      <c r="W62" s="15" t="n">
        <v>0.7211</v>
      </c>
      <c r="X62" s="11" t="n">
        <v>18</v>
      </c>
      <c r="Y62" s="14" t="n">
        <v>10.8</v>
      </c>
      <c r="Z62" s="15" t="n">
        <v>0.6972</v>
      </c>
      <c r="AA62" s="11" t="n">
        <v>18</v>
      </c>
      <c r="AB62" s="14" t="n">
        <v>18</v>
      </c>
      <c r="AC62" s="15" t="n">
        <v>3.3808</v>
      </c>
      <c r="AD62" s="11" t="n">
        <v>16</v>
      </c>
      <c r="AE62" s="14" t="n">
        <v>16</v>
      </c>
      <c r="AF62" s="15" t="n">
        <v>4.7472</v>
      </c>
      <c r="AG62" s="11" t="n">
        <v>101.1</v>
      </c>
      <c r="AH62" s="16" t="n">
        <v>13</v>
      </c>
    </row>
    <row r="63" customFormat="false" ht="12.75" hidden="false" customHeight="false" outlineLevel="0" collapsed="false">
      <c r="A63" s="10"/>
      <c r="B63" s="11"/>
      <c r="C63" s="12" t="s">
        <v>70</v>
      </c>
      <c r="D63" s="3" t="s">
        <v>331</v>
      </c>
      <c r="E63" s="13"/>
      <c r="F63" s="11"/>
      <c r="G63" s="14"/>
      <c r="H63" s="15" t="s">
        <v>332</v>
      </c>
      <c r="I63" s="11"/>
      <c r="J63" s="14"/>
      <c r="K63" s="15" t="s">
        <v>333</v>
      </c>
      <c r="L63" s="11"/>
      <c r="M63" s="14"/>
      <c r="N63" s="15" t="s">
        <v>334</v>
      </c>
      <c r="O63" s="11"/>
      <c r="P63" s="14"/>
      <c r="Q63" s="15" t="s">
        <v>335</v>
      </c>
      <c r="R63" s="11"/>
      <c r="S63" s="14"/>
      <c r="T63" s="15" t="s">
        <v>336</v>
      </c>
      <c r="U63" s="11"/>
      <c r="V63" s="14"/>
      <c r="W63" s="15" t="s">
        <v>337</v>
      </c>
      <c r="X63" s="11"/>
      <c r="Y63" s="14"/>
      <c r="Z63" s="15" t="s">
        <v>338</v>
      </c>
      <c r="AA63" s="11"/>
      <c r="AB63" s="14"/>
      <c r="AC63" s="15" t="s">
        <v>339</v>
      </c>
      <c r="AD63" s="11"/>
      <c r="AE63" s="14"/>
      <c r="AF63" s="15" t="s">
        <v>340</v>
      </c>
      <c r="AG63" s="11"/>
      <c r="AH63" s="16"/>
    </row>
    <row r="64" customFormat="false" ht="12.75" hidden="false" customHeight="false" outlineLevel="0" collapsed="false">
      <c r="A64" s="10"/>
      <c r="B64" s="11"/>
      <c r="C64" s="17" t="n">
        <v>0.745</v>
      </c>
      <c r="D64" s="17"/>
      <c r="E64" s="13"/>
      <c r="F64" s="11"/>
      <c r="G64" s="14"/>
      <c r="H64" s="15" t="n">
        <v>0.71</v>
      </c>
      <c r="I64" s="11"/>
      <c r="J64" s="14"/>
      <c r="K64" s="15" t="n">
        <v>0.878</v>
      </c>
      <c r="L64" s="11"/>
      <c r="M64" s="14"/>
      <c r="N64" s="15" t="n">
        <v>3.53</v>
      </c>
      <c r="O64" s="11"/>
      <c r="P64" s="14"/>
      <c r="Q64" s="15" t="n">
        <v>4.866</v>
      </c>
      <c r="R64" s="11"/>
      <c r="S64" s="14"/>
      <c r="T64" s="15" t="n">
        <v>0.66</v>
      </c>
      <c r="U64" s="11"/>
      <c r="V64" s="14"/>
      <c r="W64" s="15" t="n">
        <v>0.547</v>
      </c>
      <c r="X64" s="11"/>
      <c r="Y64" s="14"/>
      <c r="Z64" s="15" t="n">
        <v>0.528</v>
      </c>
      <c r="AA64" s="11"/>
      <c r="AB64" s="14"/>
      <c r="AC64" s="15" t="n">
        <v>2.563</v>
      </c>
      <c r="AD64" s="11"/>
      <c r="AE64" s="14"/>
      <c r="AF64" s="15" t="n">
        <v>3.598</v>
      </c>
      <c r="AG64" s="11"/>
      <c r="AH64" s="16"/>
    </row>
    <row r="65" customFormat="false" ht="13.5" hidden="false" customHeight="false" outlineLevel="0" collapsed="false">
      <c r="A65" s="10"/>
      <c r="B65" s="11"/>
      <c r="C65" s="21"/>
      <c r="D65" s="21"/>
      <c r="E65" s="13"/>
      <c r="F65" s="11"/>
      <c r="G65" s="14"/>
      <c r="H65" s="19" t="s">
        <v>341</v>
      </c>
      <c r="I65" s="11"/>
      <c r="J65" s="14"/>
      <c r="K65" s="19" t="s">
        <v>342</v>
      </c>
      <c r="L65" s="11"/>
      <c r="M65" s="14"/>
      <c r="N65" s="19" t="s">
        <v>343</v>
      </c>
      <c r="O65" s="11"/>
      <c r="P65" s="14"/>
      <c r="Q65" s="19" t="s">
        <v>344</v>
      </c>
      <c r="R65" s="11"/>
      <c r="S65" s="14"/>
      <c r="T65" s="19" t="s">
        <v>345</v>
      </c>
      <c r="U65" s="11"/>
      <c r="V65" s="14"/>
      <c r="W65" s="19" t="s">
        <v>259</v>
      </c>
      <c r="X65" s="11"/>
      <c r="Y65" s="14"/>
      <c r="Z65" s="19" t="s">
        <v>346</v>
      </c>
      <c r="AA65" s="11"/>
      <c r="AB65" s="14"/>
      <c r="AC65" s="19" t="s">
        <v>347</v>
      </c>
      <c r="AD65" s="11"/>
      <c r="AE65" s="14"/>
      <c r="AF65" s="19" t="s">
        <v>348</v>
      </c>
      <c r="AG65" s="11"/>
      <c r="AH65" s="16"/>
    </row>
    <row r="66" customFormat="false" ht="12.75" hidden="false" customHeight="true" outlineLevel="0" collapsed="false">
      <c r="A66" s="10" t="n">
        <v>15</v>
      </c>
      <c r="B66" s="11" t="s">
        <v>349</v>
      </c>
      <c r="C66" s="12" t="s">
        <v>350</v>
      </c>
      <c r="D66" s="3" t="s">
        <v>351</v>
      </c>
      <c r="E66" s="13" t="s">
        <v>352</v>
      </c>
      <c r="F66" s="11" t="n">
        <v>13</v>
      </c>
      <c r="G66" s="14" t="n">
        <v>7.8</v>
      </c>
      <c r="H66" s="15" t="n">
        <v>0.9683</v>
      </c>
      <c r="I66" s="11" t="n">
        <v>4</v>
      </c>
      <c r="J66" s="14" t="n">
        <v>2.4</v>
      </c>
      <c r="K66" s="15" t="n">
        <v>1.2056</v>
      </c>
      <c r="L66" s="11" t="n">
        <v>9</v>
      </c>
      <c r="M66" s="14" t="n">
        <v>9</v>
      </c>
      <c r="N66" s="15" t="n">
        <v>4.5058</v>
      </c>
      <c r="O66" s="11" t="n">
        <v>27</v>
      </c>
      <c r="P66" s="14" t="n">
        <v>27</v>
      </c>
      <c r="Q66" s="15" t="n">
        <v>8.4583</v>
      </c>
      <c r="R66" s="11" t="n">
        <v>11</v>
      </c>
      <c r="S66" s="14" t="n">
        <v>6.6</v>
      </c>
      <c r="T66" s="15" t="n">
        <v>0.8531</v>
      </c>
      <c r="U66" s="11" t="n">
        <v>16.5</v>
      </c>
      <c r="V66" s="14" t="n">
        <v>9.9</v>
      </c>
      <c r="W66" s="15" t="n">
        <v>0.79</v>
      </c>
      <c r="X66" s="11" t="n">
        <v>15</v>
      </c>
      <c r="Y66" s="14" t="n">
        <v>9</v>
      </c>
      <c r="Z66" s="15" t="n">
        <v>0.7161</v>
      </c>
      <c r="AA66" s="11" t="n">
        <v>28</v>
      </c>
      <c r="AB66" s="14" t="n">
        <v>28</v>
      </c>
      <c r="AC66" s="15" t="n">
        <v>4.2506</v>
      </c>
      <c r="AD66" s="11" t="n">
        <v>10</v>
      </c>
      <c r="AE66" s="14" t="n">
        <v>10</v>
      </c>
      <c r="AF66" s="15" t="n">
        <v>4.7958</v>
      </c>
      <c r="AG66" s="11" t="n">
        <v>109.7</v>
      </c>
      <c r="AH66" s="16" t="n">
        <v>14</v>
      </c>
    </row>
    <row r="67" customFormat="false" ht="12.75" hidden="false" customHeight="false" outlineLevel="0" collapsed="false">
      <c r="A67" s="10"/>
      <c r="B67" s="11"/>
      <c r="C67" s="12" t="s">
        <v>70</v>
      </c>
      <c r="D67" s="3" t="s">
        <v>353</v>
      </c>
      <c r="E67" s="13"/>
      <c r="F67" s="11"/>
      <c r="G67" s="14"/>
      <c r="H67" s="15" t="s">
        <v>354</v>
      </c>
      <c r="I67" s="11"/>
      <c r="J67" s="14"/>
      <c r="K67" s="15" t="s">
        <v>355</v>
      </c>
      <c r="L67" s="11"/>
      <c r="M67" s="14"/>
      <c r="N67" s="15" t="s">
        <v>356</v>
      </c>
      <c r="O67" s="11"/>
      <c r="P67" s="14"/>
      <c r="Q67" s="15" t="s">
        <v>357</v>
      </c>
      <c r="R67" s="11"/>
      <c r="S67" s="14"/>
      <c r="T67" s="15" t="s">
        <v>358</v>
      </c>
      <c r="U67" s="11"/>
      <c r="V67" s="14"/>
      <c r="W67" s="15" t="s">
        <v>359</v>
      </c>
      <c r="X67" s="11"/>
      <c r="Y67" s="14"/>
      <c r="Z67" s="15" t="s">
        <v>360</v>
      </c>
      <c r="AA67" s="11"/>
      <c r="AB67" s="14"/>
      <c r="AC67" s="15" t="s">
        <v>361</v>
      </c>
      <c r="AD67" s="11"/>
      <c r="AE67" s="14"/>
      <c r="AF67" s="15" t="s">
        <v>362</v>
      </c>
      <c r="AG67" s="11"/>
      <c r="AH67" s="16"/>
    </row>
    <row r="68" customFormat="false" ht="12.75" hidden="false" customHeight="false" outlineLevel="0" collapsed="false">
      <c r="A68" s="10"/>
      <c r="B68" s="11"/>
      <c r="C68" s="17" t="n">
        <v>0.719</v>
      </c>
      <c r="D68" s="17"/>
      <c r="E68" s="13"/>
      <c r="F68" s="11"/>
      <c r="G68" s="14"/>
      <c r="H68" s="15" t="n">
        <v>0.696</v>
      </c>
      <c r="I68" s="11"/>
      <c r="J68" s="14"/>
      <c r="K68" s="15" t="n">
        <v>0.867</v>
      </c>
      <c r="L68" s="11"/>
      <c r="M68" s="14"/>
      <c r="N68" s="15" t="n">
        <v>3.24</v>
      </c>
      <c r="O68" s="11"/>
      <c r="P68" s="14"/>
      <c r="Q68" s="15" t="n">
        <v>6.082</v>
      </c>
      <c r="R68" s="11"/>
      <c r="S68" s="14"/>
      <c r="T68" s="15" t="n">
        <v>0.613</v>
      </c>
      <c r="U68" s="11"/>
      <c r="V68" s="14"/>
      <c r="W68" s="15" t="n">
        <v>0.568</v>
      </c>
      <c r="X68" s="11"/>
      <c r="Y68" s="14"/>
      <c r="Z68" s="15" t="n">
        <v>0.515</v>
      </c>
      <c r="AA68" s="11"/>
      <c r="AB68" s="14"/>
      <c r="AC68" s="15" t="n">
        <v>3.056</v>
      </c>
      <c r="AD68" s="11"/>
      <c r="AE68" s="14"/>
      <c r="AF68" s="15" t="n">
        <v>3.448</v>
      </c>
      <c r="AG68" s="11"/>
      <c r="AH68" s="16"/>
    </row>
    <row r="69" customFormat="false" ht="13.5" hidden="false" customHeight="false" outlineLevel="0" collapsed="false">
      <c r="A69" s="10"/>
      <c r="B69" s="11"/>
      <c r="C69" s="21"/>
      <c r="D69" s="21"/>
      <c r="E69" s="13"/>
      <c r="F69" s="11"/>
      <c r="G69" s="14"/>
      <c r="H69" s="19" t="s">
        <v>363</v>
      </c>
      <c r="I69" s="11"/>
      <c r="J69" s="14"/>
      <c r="K69" s="19" t="s">
        <v>364</v>
      </c>
      <c r="L69" s="11"/>
      <c r="M69" s="14"/>
      <c r="N69" s="19" t="s">
        <v>365</v>
      </c>
      <c r="O69" s="11"/>
      <c r="P69" s="14"/>
      <c r="Q69" s="19" t="s">
        <v>366</v>
      </c>
      <c r="R69" s="11"/>
      <c r="S69" s="14"/>
      <c r="T69" s="19" t="s">
        <v>277</v>
      </c>
      <c r="U69" s="11"/>
      <c r="V69" s="14"/>
      <c r="W69" s="19" t="s">
        <v>367</v>
      </c>
      <c r="X69" s="11"/>
      <c r="Y69" s="14"/>
      <c r="Z69" s="19" t="s">
        <v>368</v>
      </c>
      <c r="AA69" s="11"/>
      <c r="AB69" s="14"/>
      <c r="AC69" s="19" t="s">
        <v>369</v>
      </c>
      <c r="AD69" s="11"/>
      <c r="AE69" s="14"/>
      <c r="AF69" s="19" t="s">
        <v>370</v>
      </c>
      <c r="AG69" s="11"/>
      <c r="AH69" s="16"/>
    </row>
    <row r="70" customFormat="false" ht="12.75" hidden="false" customHeight="true" outlineLevel="0" collapsed="false">
      <c r="A70" s="10" t="n">
        <v>16</v>
      </c>
      <c r="B70" s="11" t="s">
        <v>371</v>
      </c>
      <c r="C70" s="12" t="s">
        <v>372</v>
      </c>
      <c r="D70" s="3" t="s">
        <v>373</v>
      </c>
      <c r="E70" s="13" t="s">
        <v>374</v>
      </c>
      <c r="F70" s="11" t="n">
        <v>16</v>
      </c>
      <c r="G70" s="14" t="n">
        <v>9.6</v>
      </c>
      <c r="H70" s="15" t="n">
        <v>1.0306</v>
      </c>
      <c r="I70" s="11" t="s">
        <v>181</v>
      </c>
      <c r="J70" s="14" t="n">
        <v>19.2</v>
      </c>
      <c r="K70" s="14" t="s">
        <v>182</v>
      </c>
      <c r="L70" s="11" t="n">
        <v>18</v>
      </c>
      <c r="M70" s="14" t="n">
        <v>18</v>
      </c>
      <c r="N70" s="15" t="n">
        <v>5.6928</v>
      </c>
      <c r="O70" s="11" t="n">
        <v>11</v>
      </c>
      <c r="P70" s="14" t="n">
        <v>11</v>
      </c>
      <c r="Q70" s="15" t="n">
        <v>6.8889</v>
      </c>
      <c r="R70" s="11" t="n">
        <v>17</v>
      </c>
      <c r="S70" s="14" t="n">
        <v>10.2</v>
      </c>
      <c r="T70" s="15" t="n">
        <v>0.9669</v>
      </c>
      <c r="U70" s="11" t="n">
        <v>15</v>
      </c>
      <c r="V70" s="14" t="n">
        <v>9</v>
      </c>
      <c r="W70" s="15" t="n">
        <v>0.8136</v>
      </c>
      <c r="X70" s="11" t="n">
        <v>16</v>
      </c>
      <c r="Y70" s="14" t="n">
        <v>9.6</v>
      </c>
      <c r="Z70" s="15" t="n">
        <v>0.7489</v>
      </c>
      <c r="AA70" s="11" t="n">
        <v>15.5</v>
      </c>
      <c r="AB70" s="14" t="n">
        <v>15.5</v>
      </c>
      <c r="AC70" s="15" t="n">
        <v>3.5197</v>
      </c>
      <c r="AD70" s="11" t="n">
        <v>11</v>
      </c>
      <c r="AE70" s="14" t="n">
        <v>11</v>
      </c>
      <c r="AF70" s="15" t="n">
        <v>4.9994</v>
      </c>
      <c r="AG70" s="11" t="n">
        <v>113.1</v>
      </c>
      <c r="AH70" s="16" t="n">
        <v>15</v>
      </c>
    </row>
    <row r="71" customFormat="false" ht="12.75" hidden="false" customHeight="false" outlineLevel="0" collapsed="false">
      <c r="A71" s="10"/>
      <c r="B71" s="11"/>
      <c r="C71" s="12" t="s">
        <v>70</v>
      </c>
      <c r="D71" s="3" t="s">
        <v>375</v>
      </c>
      <c r="E71" s="13"/>
      <c r="F71" s="11"/>
      <c r="G71" s="14"/>
      <c r="H71" s="15" t="s">
        <v>376</v>
      </c>
      <c r="I71" s="11"/>
      <c r="J71" s="14"/>
      <c r="K71" s="14"/>
      <c r="L71" s="11"/>
      <c r="M71" s="14"/>
      <c r="N71" s="15" t="s">
        <v>377</v>
      </c>
      <c r="O71" s="11"/>
      <c r="P71" s="14"/>
      <c r="Q71" s="15" t="s">
        <v>378</v>
      </c>
      <c r="R71" s="11"/>
      <c r="S71" s="14"/>
      <c r="T71" s="15" t="s">
        <v>379</v>
      </c>
      <c r="U71" s="11"/>
      <c r="V71" s="14"/>
      <c r="W71" s="15" t="s">
        <v>380</v>
      </c>
      <c r="X71" s="11"/>
      <c r="Y71" s="14"/>
      <c r="Z71" s="15" t="s">
        <v>381</v>
      </c>
      <c r="AA71" s="11"/>
      <c r="AB71" s="14"/>
      <c r="AC71" s="15" t="s">
        <v>382</v>
      </c>
      <c r="AD71" s="11"/>
      <c r="AE71" s="14"/>
      <c r="AF71" s="15" t="s">
        <v>383</v>
      </c>
      <c r="AG71" s="11"/>
      <c r="AH71" s="16"/>
    </row>
    <row r="72" customFormat="false" ht="12.75" hidden="false" customHeight="false" outlineLevel="0" collapsed="false">
      <c r="A72" s="10"/>
      <c r="B72" s="11"/>
      <c r="C72" s="17" t="n">
        <v>0.691</v>
      </c>
      <c r="D72" s="3" t="s">
        <v>384</v>
      </c>
      <c r="E72" s="13"/>
      <c r="F72" s="11"/>
      <c r="G72" s="14"/>
      <c r="H72" s="15" t="n">
        <v>0.712</v>
      </c>
      <c r="I72" s="11"/>
      <c r="J72" s="14"/>
      <c r="K72" s="14"/>
      <c r="L72" s="11"/>
      <c r="M72" s="14"/>
      <c r="N72" s="15" t="n">
        <v>3.934</v>
      </c>
      <c r="O72" s="11"/>
      <c r="P72" s="14"/>
      <c r="Q72" s="15" t="n">
        <v>4.76</v>
      </c>
      <c r="R72" s="11"/>
      <c r="S72" s="14"/>
      <c r="T72" s="15" t="n">
        <v>0.668</v>
      </c>
      <c r="U72" s="11"/>
      <c r="V72" s="14"/>
      <c r="W72" s="15" t="n">
        <v>0.562</v>
      </c>
      <c r="X72" s="11"/>
      <c r="Y72" s="14"/>
      <c r="Z72" s="15" t="n">
        <v>0.517</v>
      </c>
      <c r="AA72" s="11"/>
      <c r="AB72" s="14"/>
      <c r="AC72" s="15" t="n">
        <v>2.432</v>
      </c>
      <c r="AD72" s="11"/>
      <c r="AE72" s="14"/>
      <c r="AF72" s="15" t="n">
        <v>3.455</v>
      </c>
      <c r="AG72" s="11"/>
      <c r="AH72" s="16"/>
    </row>
    <row r="73" customFormat="false" ht="13.5" hidden="false" customHeight="false" outlineLevel="0" collapsed="false">
      <c r="A73" s="10"/>
      <c r="B73" s="11"/>
      <c r="C73" s="21"/>
      <c r="D73" s="21"/>
      <c r="E73" s="13"/>
      <c r="F73" s="11"/>
      <c r="G73" s="14"/>
      <c r="H73" s="19" t="s">
        <v>385</v>
      </c>
      <c r="I73" s="11"/>
      <c r="J73" s="14"/>
      <c r="K73" s="14"/>
      <c r="L73" s="11"/>
      <c r="M73" s="14"/>
      <c r="N73" s="19" t="s">
        <v>386</v>
      </c>
      <c r="O73" s="11"/>
      <c r="P73" s="14"/>
      <c r="Q73" s="19" t="s">
        <v>387</v>
      </c>
      <c r="R73" s="11"/>
      <c r="S73" s="14"/>
      <c r="T73" s="19" t="s">
        <v>388</v>
      </c>
      <c r="U73" s="11"/>
      <c r="V73" s="14"/>
      <c r="W73" s="19" t="s">
        <v>84</v>
      </c>
      <c r="X73" s="11"/>
      <c r="Y73" s="14"/>
      <c r="Z73" s="19" t="s">
        <v>58</v>
      </c>
      <c r="AA73" s="11"/>
      <c r="AB73" s="14"/>
      <c r="AC73" s="19" t="s">
        <v>305</v>
      </c>
      <c r="AD73" s="11"/>
      <c r="AE73" s="14"/>
      <c r="AF73" s="19" t="s">
        <v>389</v>
      </c>
      <c r="AG73" s="11"/>
      <c r="AH73" s="16"/>
    </row>
    <row r="74" customFormat="false" ht="12.75" hidden="false" customHeight="true" outlineLevel="0" collapsed="false">
      <c r="A74" s="10" t="n">
        <v>17</v>
      </c>
      <c r="B74" s="11" t="s">
        <v>390</v>
      </c>
      <c r="C74" s="12" t="s">
        <v>391</v>
      </c>
      <c r="D74" s="3" t="s">
        <v>392</v>
      </c>
      <c r="E74" s="13" t="s">
        <v>46</v>
      </c>
      <c r="F74" s="11" t="n">
        <v>27</v>
      </c>
      <c r="G74" s="14" t="n">
        <v>16.2</v>
      </c>
      <c r="H74" s="15" t="n">
        <v>1.3181</v>
      </c>
      <c r="I74" s="11" t="n">
        <v>14</v>
      </c>
      <c r="J74" s="14" t="n">
        <v>8.4</v>
      </c>
      <c r="K74" s="15" t="n">
        <v>1.6022</v>
      </c>
      <c r="L74" s="11" t="n">
        <v>14</v>
      </c>
      <c r="M74" s="14" t="n">
        <v>14</v>
      </c>
      <c r="N74" s="15" t="n">
        <v>4.8569</v>
      </c>
      <c r="O74" s="11" t="n">
        <v>23</v>
      </c>
      <c r="P74" s="14" t="n">
        <v>23</v>
      </c>
      <c r="Q74" s="15" t="n">
        <v>7.5656</v>
      </c>
      <c r="R74" s="11" t="n">
        <v>13</v>
      </c>
      <c r="S74" s="14" t="n">
        <v>7.8</v>
      </c>
      <c r="T74" s="15" t="n">
        <v>0.8406</v>
      </c>
      <c r="U74" s="11" t="n">
        <v>16.5</v>
      </c>
      <c r="V74" s="14" t="n">
        <v>9.9</v>
      </c>
      <c r="W74" s="15" t="n">
        <v>0.7753</v>
      </c>
      <c r="X74" s="11" t="n">
        <v>8</v>
      </c>
      <c r="Y74" s="14" t="n">
        <v>4.8</v>
      </c>
      <c r="Z74" s="15" t="n">
        <v>0.6333</v>
      </c>
      <c r="AA74" s="11" t="n">
        <v>10</v>
      </c>
      <c r="AB74" s="14" t="n">
        <v>10</v>
      </c>
      <c r="AC74" s="15" t="n">
        <v>3.1431</v>
      </c>
      <c r="AD74" s="11" t="n">
        <v>22</v>
      </c>
      <c r="AE74" s="14" t="n">
        <v>22</v>
      </c>
      <c r="AF74" s="15" t="n">
        <v>5.3047</v>
      </c>
      <c r="AG74" s="11" t="n">
        <v>116.1</v>
      </c>
      <c r="AH74" s="16" t="n">
        <v>16</v>
      </c>
    </row>
    <row r="75" customFormat="false" ht="12.75" hidden="false" customHeight="false" outlineLevel="0" collapsed="false">
      <c r="A75" s="10"/>
      <c r="B75" s="11"/>
      <c r="C75" s="12" t="s">
        <v>70</v>
      </c>
      <c r="D75" s="3" t="s">
        <v>393</v>
      </c>
      <c r="E75" s="13"/>
      <c r="F75" s="11"/>
      <c r="G75" s="14"/>
      <c r="H75" s="15" t="s">
        <v>394</v>
      </c>
      <c r="I75" s="11"/>
      <c r="J75" s="14"/>
      <c r="K75" s="15" t="s">
        <v>395</v>
      </c>
      <c r="L75" s="11"/>
      <c r="M75" s="14"/>
      <c r="N75" s="15" t="s">
        <v>396</v>
      </c>
      <c r="O75" s="11"/>
      <c r="P75" s="14"/>
      <c r="Q75" s="15" t="s">
        <v>397</v>
      </c>
      <c r="R75" s="11"/>
      <c r="S75" s="14"/>
      <c r="T75" s="15" t="s">
        <v>398</v>
      </c>
      <c r="U75" s="11"/>
      <c r="V75" s="14"/>
      <c r="W75" s="15" t="s">
        <v>399</v>
      </c>
      <c r="X75" s="11"/>
      <c r="Y75" s="14"/>
      <c r="Z75" s="15" t="s">
        <v>400</v>
      </c>
      <c r="AA75" s="11"/>
      <c r="AB75" s="14"/>
      <c r="AC75" s="15" t="s">
        <v>401</v>
      </c>
      <c r="AD75" s="11"/>
      <c r="AE75" s="14"/>
      <c r="AF75" s="15" t="s">
        <v>402</v>
      </c>
      <c r="AG75" s="11"/>
      <c r="AH75" s="16"/>
    </row>
    <row r="76" customFormat="false" ht="12.75" hidden="false" customHeight="false" outlineLevel="0" collapsed="false">
      <c r="A76" s="10"/>
      <c r="B76" s="11"/>
      <c r="C76" s="17" t="n">
        <v>0.733</v>
      </c>
      <c r="D76" s="17"/>
      <c r="E76" s="13"/>
      <c r="F76" s="11"/>
      <c r="G76" s="14"/>
      <c r="H76" s="15" t="n">
        <v>0.966</v>
      </c>
      <c r="I76" s="11"/>
      <c r="J76" s="14"/>
      <c r="K76" s="15" t="n">
        <v>1.174</v>
      </c>
      <c r="L76" s="11"/>
      <c r="M76" s="14"/>
      <c r="N76" s="15" t="n">
        <v>3.56</v>
      </c>
      <c r="O76" s="11"/>
      <c r="P76" s="14"/>
      <c r="Q76" s="15" t="n">
        <v>5.546</v>
      </c>
      <c r="R76" s="11"/>
      <c r="S76" s="14"/>
      <c r="T76" s="15" t="n">
        <v>0.616</v>
      </c>
      <c r="U76" s="11"/>
      <c r="V76" s="14"/>
      <c r="W76" s="15" t="n">
        <v>0.568</v>
      </c>
      <c r="X76" s="11"/>
      <c r="Y76" s="14"/>
      <c r="Z76" s="15" t="n">
        <v>0.464</v>
      </c>
      <c r="AA76" s="11"/>
      <c r="AB76" s="14"/>
      <c r="AC76" s="15" t="n">
        <v>2.304</v>
      </c>
      <c r="AD76" s="11"/>
      <c r="AE76" s="14"/>
      <c r="AF76" s="15" t="n">
        <v>3.888</v>
      </c>
      <c r="AG76" s="11"/>
      <c r="AH76" s="16"/>
    </row>
    <row r="77" customFormat="false" ht="13.5" hidden="false" customHeight="false" outlineLevel="0" collapsed="false">
      <c r="A77" s="10"/>
      <c r="B77" s="11"/>
      <c r="C77" s="21"/>
      <c r="D77" s="21"/>
      <c r="E77" s="13"/>
      <c r="F77" s="11"/>
      <c r="G77" s="14"/>
      <c r="H77" s="19" t="s">
        <v>403</v>
      </c>
      <c r="I77" s="11"/>
      <c r="J77" s="14"/>
      <c r="K77" s="19" t="s">
        <v>404</v>
      </c>
      <c r="L77" s="11"/>
      <c r="M77" s="14"/>
      <c r="N77" s="19" t="s">
        <v>405</v>
      </c>
      <c r="O77" s="11"/>
      <c r="P77" s="14"/>
      <c r="Q77" s="19" t="s">
        <v>406</v>
      </c>
      <c r="R77" s="11"/>
      <c r="S77" s="14"/>
      <c r="T77" s="19" t="s">
        <v>407</v>
      </c>
      <c r="U77" s="11"/>
      <c r="V77" s="14"/>
      <c r="W77" s="19" t="s">
        <v>367</v>
      </c>
      <c r="X77" s="11"/>
      <c r="Y77" s="14"/>
      <c r="Z77" s="19" t="s">
        <v>408</v>
      </c>
      <c r="AA77" s="11"/>
      <c r="AB77" s="14"/>
      <c r="AC77" s="19" t="s">
        <v>409</v>
      </c>
      <c r="AD77" s="11"/>
      <c r="AE77" s="14"/>
      <c r="AF77" s="19" t="s">
        <v>410</v>
      </c>
      <c r="AG77" s="11"/>
      <c r="AH77" s="16"/>
    </row>
    <row r="78" customFormat="false" ht="12.75" hidden="false" customHeight="true" outlineLevel="0" collapsed="false">
      <c r="A78" s="10" t="n">
        <v>18</v>
      </c>
      <c r="B78" s="11" t="n">
        <v>3</v>
      </c>
      <c r="C78" s="12" t="s">
        <v>411</v>
      </c>
      <c r="D78" s="3" t="s">
        <v>412</v>
      </c>
      <c r="E78" s="13" t="s">
        <v>46</v>
      </c>
      <c r="F78" s="11" t="n">
        <v>14.5</v>
      </c>
      <c r="G78" s="14" t="n">
        <v>8.7</v>
      </c>
      <c r="H78" s="15" t="n">
        <v>1.0344</v>
      </c>
      <c r="I78" s="11" t="n">
        <v>15</v>
      </c>
      <c r="J78" s="14" t="n">
        <v>9</v>
      </c>
      <c r="K78" s="15" t="n">
        <v>2.1914</v>
      </c>
      <c r="L78" s="11" t="n">
        <v>22</v>
      </c>
      <c r="M78" s="14" t="n">
        <v>22</v>
      </c>
      <c r="N78" s="15" t="n">
        <v>6.3111</v>
      </c>
      <c r="O78" s="11" t="n">
        <v>20</v>
      </c>
      <c r="P78" s="14" t="n">
        <v>20</v>
      </c>
      <c r="Q78" s="15" t="n">
        <v>7.8922</v>
      </c>
      <c r="R78" s="11" t="n">
        <v>28</v>
      </c>
      <c r="S78" s="14" t="n">
        <v>16.8</v>
      </c>
      <c r="T78" s="15" t="n">
        <v>1.445</v>
      </c>
      <c r="U78" s="11" t="n">
        <v>23</v>
      </c>
      <c r="V78" s="14" t="n">
        <v>13.8</v>
      </c>
      <c r="W78" s="15" t="n">
        <v>0.9194</v>
      </c>
      <c r="X78" s="11" t="n">
        <v>27</v>
      </c>
      <c r="Y78" s="14" t="n">
        <v>16.2</v>
      </c>
      <c r="Z78" s="15" t="n">
        <v>0.91</v>
      </c>
      <c r="AA78" s="11" t="n">
        <v>5</v>
      </c>
      <c r="AB78" s="14" t="n">
        <v>5</v>
      </c>
      <c r="AC78" s="15" t="n">
        <v>3.2825</v>
      </c>
      <c r="AD78" s="11" t="n">
        <v>8</v>
      </c>
      <c r="AE78" s="14" t="n">
        <v>8</v>
      </c>
      <c r="AF78" s="15" t="n">
        <v>4.98</v>
      </c>
      <c r="AG78" s="11" t="n">
        <v>119.5</v>
      </c>
      <c r="AH78" s="16" t="n">
        <v>17</v>
      </c>
    </row>
    <row r="79" customFormat="false" ht="12.75" hidden="false" customHeight="false" outlineLevel="0" collapsed="false">
      <c r="A79" s="10"/>
      <c r="B79" s="11"/>
      <c r="C79" s="12" t="s">
        <v>203</v>
      </c>
      <c r="D79" s="3" t="s">
        <v>413</v>
      </c>
      <c r="E79" s="13"/>
      <c r="F79" s="11"/>
      <c r="G79" s="14"/>
      <c r="H79" s="15" t="s">
        <v>414</v>
      </c>
      <c r="I79" s="11"/>
      <c r="J79" s="14"/>
      <c r="K79" s="15" t="s">
        <v>415</v>
      </c>
      <c r="L79" s="11"/>
      <c r="M79" s="14"/>
      <c r="N79" s="15" t="s">
        <v>416</v>
      </c>
      <c r="O79" s="11"/>
      <c r="P79" s="14"/>
      <c r="Q79" s="15" t="s">
        <v>417</v>
      </c>
      <c r="R79" s="11"/>
      <c r="S79" s="14"/>
      <c r="T79" s="15" t="s">
        <v>418</v>
      </c>
      <c r="U79" s="11"/>
      <c r="V79" s="14"/>
      <c r="W79" s="15" t="s">
        <v>419</v>
      </c>
      <c r="X79" s="11"/>
      <c r="Y79" s="14"/>
      <c r="Z79" s="15" t="s">
        <v>420</v>
      </c>
      <c r="AA79" s="11"/>
      <c r="AB79" s="14"/>
      <c r="AC79" s="15" t="s">
        <v>421</v>
      </c>
      <c r="AD79" s="11"/>
      <c r="AE79" s="14"/>
      <c r="AF79" s="15" t="s">
        <v>422</v>
      </c>
      <c r="AG79" s="11"/>
      <c r="AH79" s="16"/>
    </row>
    <row r="80" customFormat="false" ht="12.75" hidden="false" customHeight="false" outlineLevel="0" collapsed="false">
      <c r="A80" s="10"/>
      <c r="B80" s="11"/>
      <c r="C80" s="17" t="n">
        <v>0.686</v>
      </c>
      <c r="D80" s="17"/>
      <c r="E80" s="13"/>
      <c r="F80" s="11"/>
      <c r="G80" s="14"/>
      <c r="H80" s="15" t="n">
        <v>0.71</v>
      </c>
      <c r="I80" s="11"/>
      <c r="J80" s="14"/>
      <c r="K80" s="15" t="n">
        <v>1.503</v>
      </c>
      <c r="L80" s="11"/>
      <c r="M80" s="14"/>
      <c r="N80" s="15" t="n">
        <v>4.329</v>
      </c>
      <c r="O80" s="11"/>
      <c r="P80" s="14"/>
      <c r="Q80" s="15" t="n">
        <v>5.414</v>
      </c>
      <c r="R80" s="11"/>
      <c r="S80" s="14"/>
      <c r="T80" s="15" t="n">
        <v>0.991</v>
      </c>
      <c r="U80" s="11"/>
      <c r="V80" s="14"/>
      <c r="W80" s="15" t="n">
        <v>0.631</v>
      </c>
      <c r="X80" s="11"/>
      <c r="Y80" s="14"/>
      <c r="Z80" s="15" t="n">
        <v>0.624</v>
      </c>
      <c r="AA80" s="11"/>
      <c r="AB80" s="14"/>
      <c r="AC80" s="15" t="n">
        <v>2.252</v>
      </c>
      <c r="AD80" s="11"/>
      <c r="AE80" s="14"/>
      <c r="AF80" s="15" t="n">
        <v>3.416</v>
      </c>
      <c r="AG80" s="11"/>
      <c r="AH80" s="16"/>
    </row>
    <row r="81" customFormat="false" ht="13.5" hidden="false" customHeight="false" outlineLevel="0" collapsed="false">
      <c r="A81" s="10"/>
      <c r="B81" s="11"/>
      <c r="C81" s="21"/>
      <c r="D81" s="21"/>
      <c r="E81" s="13"/>
      <c r="F81" s="11"/>
      <c r="G81" s="14"/>
      <c r="H81" s="19" t="s">
        <v>341</v>
      </c>
      <c r="I81" s="11"/>
      <c r="J81" s="14"/>
      <c r="K81" s="19" t="s">
        <v>423</v>
      </c>
      <c r="L81" s="11"/>
      <c r="M81" s="14"/>
      <c r="N81" s="19" t="s">
        <v>424</v>
      </c>
      <c r="O81" s="11"/>
      <c r="P81" s="14"/>
      <c r="Q81" s="19" t="s">
        <v>425</v>
      </c>
      <c r="R81" s="11"/>
      <c r="S81" s="14"/>
      <c r="T81" s="19" t="s">
        <v>426</v>
      </c>
      <c r="U81" s="11"/>
      <c r="V81" s="14"/>
      <c r="W81" s="19" t="s">
        <v>427</v>
      </c>
      <c r="X81" s="11"/>
      <c r="Y81" s="14"/>
      <c r="Z81" s="19" t="s">
        <v>428</v>
      </c>
      <c r="AA81" s="11"/>
      <c r="AB81" s="14"/>
      <c r="AC81" s="19" t="s">
        <v>429</v>
      </c>
      <c r="AD81" s="11"/>
      <c r="AE81" s="14"/>
      <c r="AF81" s="19" t="s">
        <v>430</v>
      </c>
      <c r="AG81" s="11"/>
      <c r="AH81" s="16"/>
    </row>
    <row r="82" customFormat="false" ht="12.75" hidden="false" customHeight="true" outlineLevel="0" collapsed="false">
      <c r="A82" s="10" t="n">
        <v>19</v>
      </c>
      <c r="B82" s="11" t="s">
        <v>431</v>
      </c>
      <c r="C82" s="12" t="s">
        <v>432</v>
      </c>
      <c r="D82" s="3" t="s">
        <v>433</v>
      </c>
      <c r="E82" s="13" t="s">
        <v>434</v>
      </c>
      <c r="F82" s="11" t="n">
        <v>18</v>
      </c>
      <c r="G82" s="14" t="n">
        <v>10.8</v>
      </c>
      <c r="H82" s="15" t="n">
        <v>0.9675</v>
      </c>
      <c r="I82" s="11" t="n">
        <v>12</v>
      </c>
      <c r="J82" s="14" t="n">
        <v>7.2</v>
      </c>
      <c r="K82" s="15" t="n">
        <v>1.1928</v>
      </c>
      <c r="L82" s="11" t="n">
        <v>15</v>
      </c>
      <c r="M82" s="14" t="n">
        <v>15</v>
      </c>
      <c r="N82" s="15" t="n">
        <v>4.6681</v>
      </c>
      <c r="O82" s="11" t="n">
        <v>12.5</v>
      </c>
      <c r="P82" s="14" t="n">
        <v>12.5</v>
      </c>
      <c r="Q82" s="15" t="n">
        <v>6.1344</v>
      </c>
      <c r="R82" s="11" t="n">
        <v>18</v>
      </c>
      <c r="S82" s="14" t="n">
        <v>10.8</v>
      </c>
      <c r="T82" s="15" t="n">
        <v>0.8547</v>
      </c>
      <c r="U82" s="11" t="n">
        <v>20</v>
      </c>
      <c r="V82" s="14" t="n">
        <v>12</v>
      </c>
      <c r="W82" s="15" t="n">
        <v>0.77</v>
      </c>
      <c r="X82" s="11" t="n">
        <v>19</v>
      </c>
      <c r="Y82" s="14" t="n">
        <v>11.4</v>
      </c>
      <c r="Z82" s="15" t="n">
        <v>0.6681</v>
      </c>
      <c r="AA82" s="11" t="n">
        <v>22</v>
      </c>
      <c r="AB82" s="14" t="n">
        <v>22</v>
      </c>
      <c r="AC82" s="15" t="n">
        <v>3.3536</v>
      </c>
      <c r="AD82" s="11" t="n">
        <v>18</v>
      </c>
      <c r="AE82" s="14" t="n">
        <v>18</v>
      </c>
      <c r="AF82" s="15" t="n">
        <v>4.6314</v>
      </c>
      <c r="AG82" s="11" t="n">
        <v>119.7</v>
      </c>
      <c r="AH82" s="16" t="n">
        <v>18</v>
      </c>
    </row>
    <row r="83" customFormat="false" ht="12.75" hidden="false" customHeight="false" outlineLevel="0" collapsed="false">
      <c r="A83" s="10"/>
      <c r="B83" s="11"/>
      <c r="C83" s="12" t="s">
        <v>435</v>
      </c>
      <c r="D83" s="3" t="s">
        <v>436</v>
      </c>
      <c r="E83" s="13"/>
      <c r="F83" s="11"/>
      <c r="G83" s="14"/>
      <c r="H83" s="15" t="s">
        <v>437</v>
      </c>
      <c r="I83" s="11"/>
      <c r="J83" s="14"/>
      <c r="K83" s="15" t="s">
        <v>438</v>
      </c>
      <c r="L83" s="11"/>
      <c r="M83" s="14"/>
      <c r="N83" s="15" t="s">
        <v>439</v>
      </c>
      <c r="O83" s="11"/>
      <c r="P83" s="14"/>
      <c r="Q83" s="15" t="s">
        <v>440</v>
      </c>
      <c r="R83" s="11"/>
      <c r="S83" s="14"/>
      <c r="T83" s="15" t="s">
        <v>441</v>
      </c>
      <c r="U83" s="11"/>
      <c r="V83" s="14"/>
      <c r="W83" s="15" t="s">
        <v>442</v>
      </c>
      <c r="X83" s="11"/>
      <c r="Y83" s="14"/>
      <c r="Z83" s="15" t="s">
        <v>443</v>
      </c>
      <c r="AA83" s="11"/>
      <c r="AB83" s="14"/>
      <c r="AC83" s="15" t="s">
        <v>444</v>
      </c>
      <c r="AD83" s="11"/>
      <c r="AE83" s="14"/>
      <c r="AF83" s="15" t="s">
        <v>445</v>
      </c>
      <c r="AG83" s="11"/>
      <c r="AH83" s="16"/>
    </row>
    <row r="84" customFormat="false" ht="12.75" hidden="false" customHeight="false" outlineLevel="0" collapsed="false">
      <c r="A84" s="10"/>
      <c r="B84" s="11"/>
      <c r="C84" s="17" t="n">
        <v>0.792</v>
      </c>
      <c r="D84" s="17"/>
      <c r="E84" s="13"/>
      <c r="F84" s="11"/>
      <c r="G84" s="14"/>
      <c r="H84" s="15" t="n">
        <v>0.766</v>
      </c>
      <c r="I84" s="11"/>
      <c r="J84" s="14"/>
      <c r="K84" s="15" t="n">
        <v>0.945</v>
      </c>
      <c r="L84" s="11"/>
      <c r="M84" s="14"/>
      <c r="N84" s="15" t="n">
        <v>3.697</v>
      </c>
      <c r="O84" s="11"/>
      <c r="P84" s="14"/>
      <c r="Q84" s="15" t="n">
        <v>4.858</v>
      </c>
      <c r="R84" s="11"/>
      <c r="S84" s="14"/>
      <c r="T84" s="15" t="n">
        <v>0.677</v>
      </c>
      <c r="U84" s="11"/>
      <c r="V84" s="14"/>
      <c r="W84" s="15" t="n">
        <v>0.61</v>
      </c>
      <c r="X84" s="11"/>
      <c r="Y84" s="14"/>
      <c r="Z84" s="15" t="n">
        <v>0.529</v>
      </c>
      <c r="AA84" s="11"/>
      <c r="AB84" s="14"/>
      <c r="AC84" s="15" t="n">
        <v>2.656</v>
      </c>
      <c r="AD84" s="11"/>
      <c r="AE84" s="14"/>
      <c r="AF84" s="15" t="n">
        <v>3.668</v>
      </c>
      <c r="AG84" s="11"/>
      <c r="AH84" s="16"/>
    </row>
    <row r="85" customFormat="false" ht="13.5" hidden="false" customHeight="false" outlineLevel="0" collapsed="false">
      <c r="A85" s="10"/>
      <c r="B85" s="11"/>
      <c r="C85" s="21"/>
      <c r="D85" s="21"/>
      <c r="E85" s="13"/>
      <c r="F85" s="11"/>
      <c r="G85" s="14"/>
      <c r="H85" s="19" t="s">
        <v>446</v>
      </c>
      <c r="I85" s="11"/>
      <c r="J85" s="14"/>
      <c r="K85" s="19" t="s">
        <v>447</v>
      </c>
      <c r="L85" s="11"/>
      <c r="M85" s="14"/>
      <c r="N85" s="19" t="s">
        <v>448</v>
      </c>
      <c r="O85" s="11"/>
      <c r="P85" s="14"/>
      <c r="Q85" s="19" t="s">
        <v>280</v>
      </c>
      <c r="R85" s="11"/>
      <c r="S85" s="14"/>
      <c r="T85" s="19" t="s">
        <v>449</v>
      </c>
      <c r="U85" s="11"/>
      <c r="V85" s="14"/>
      <c r="W85" s="19" t="s">
        <v>450</v>
      </c>
      <c r="X85" s="11"/>
      <c r="Y85" s="14"/>
      <c r="Z85" s="19" t="s">
        <v>451</v>
      </c>
      <c r="AA85" s="11"/>
      <c r="AB85" s="14"/>
      <c r="AC85" s="19" t="s">
        <v>452</v>
      </c>
      <c r="AD85" s="11"/>
      <c r="AE85" s="14"/>
      <c r="AF85" s="19" t="s">
        <v>453</v>
      </c>
      <c r="AG85" s="11"/>
      <c r="AH85" s="16"/>
    </row>
    <row r="86" customFormat="false" ht="12.75" hidden="false" customHeight="true" outlineLevel="0" collapsed="false">
      <c r="A86" s="10" t="n">
        <v>20</v>
      </c>
      <c r="B86" s="11" t="s">
        <v>454</v>
      </c>
      <c r="C86" s="12" t="s">
        <v>455</v>
      </c>
      <c r="D86" s="3" t="s">
        <v>456</v>
      </c>
      <c r="E86" s="13" t="s">
        <v>457</v>
      </c>
      <c r="F86" s="11" t="n">
        <v>30</v>
      </c>
      <c r="G86" s="14" t="n">
        <v>18</v>
      </c>
      <c r="H86" s="15" t="n">
        <v>1.5392</v>
      </c>
      <c r="I86" s="11" t="n">
        <v>17</v>
      </c>
      <c r="J86" s="14" t="n">
        <v>10.2</v>
      </c>
      <c r="K86" s="15" t="n">
        <v>2.3958</v>
      </c>
      <c r="L86" s="11" t="n">
        <v>16</v>
      </c>
      <c r="M86" s="14" t="n">
        <v>16</v>
      </c>
      <c r="N86" s="15" t="n">
        <v>5.6603</v>
      </c>
      <c r="O86" s="11" t="n">
        <v>18</v>
      </c>
      <c r="P86" s="14" t="n">
        <v>18</v>
      </c>
      <c r="Q86" s="15" t="n">
        <v>7.345</v>
      </c>
      <c r="R86" s="11" t="n">
        <v>26</v>
      </c>
      <c r="S86" s="14" t="n">
        <v>15.6</v>
      </c>
      <c r="T86" s="15" t="n">
        <v>1.1536</v>
      </c>
      <c r="U86" s="11" t="n">
        <v>21</v>
      </c>
      <c r="V86" s="14" t="n">
        <v>12.6</v>
      </c>
      <c r="W86" s="15" t="n">
        <v>0.89</v>
      </c>
      <c r="X86" s="11" t="n">
        <v>29</v>
      </c>
      <c r="Y86" s="14" t="n">
        <v>17.4</v>
      </c>
      <c r="Z86" s="15" t="n">
        <v>0.925</v>
      </c>
      <c r="AA86" s="11" t="n">
        <v>20</v>
      </c>
      <c r="AB86" s="14" t="n">
        <v>20</v>
      </c>
      <c r="AC86" s="15" t="n">
        <v>3.7944</v>
      </c>
      <c r="AD86" s="11" t="n">
        <v>9</v>
      </c>
      <c r="AE86" s="14" t="n">
        <v>9</v>
      </c>
      <c r="AF86" s="15" t="n">
        <v>5.0017</v>
      </c>
      <c r="AG86" s="11" t="n">
        <v>136.8</v>
      </c>
      <c r="AH86" s="16" t="n">
        <v>19</v>
      </c>
    </row>
    <row r="87" customFormat="false" ht="12.75" hidden="false" customHeight="false" outlineLevel="0" collapsed="false">
      <c r="A87" s="10"/>
      <c r="B87" s="11"/>
      <c r="C87" s="12" t="s">
        <v>203</v>
      </c>
      <c r="D87" s="3" t="s">
        <v>458</v>
      </c>
      <c r="E87" s="13"/>
      <c r="F87" s="11"/>
      <c r="G87" s="14"/>
      <c r="H87" s="15" t="s">
        <v>459</v>
      </c>
      <c r="I87" s="11"/>
      <c r="J87" s="14"/>
      <c r="K87" s="15" t="s">
        <v>460</v>
      </c>
      <c r="L87" s="11"/>
      <c r="M87" s="14"/>
      <c r="N87" s="15" t="s">
        <v>461</v>
      </c>
      <c r="O87" s="11"/>
      <c r="P87" s="14"/>
      <c r="Q87" s="15" t="s">
        <v>462</v>
      </c>
      <c r="R87" s="11"/>
      <c r="S87" s="14"/>
      <c r="T87" s="15" t="s">
        <v>463</v>
      </c>
      <c r="U87" s="11"/>
      <c r="V87" s="14"/>
      <c r="W87" s="15" t="s">
        <v>464</v>
      </c>
      <c r="X87" s="11"/>
      <c r="Y87" s="14"/>
      <c r="Z87" s="15" t="s">
        <v>465</v>
      </c>
      <c r="AA87" s="11"/>
      <c r="AB87" s="14"/>
      <c r="AC87" s="15" t="s">
        <v>466</v>
      </c>
      <c r="AD87" s="11"/>
      <c r="AE87" s="14"/>
      <c r="AF87" s="15" t="s">
        <v>467</v>
      </c>
      <c r="AG87" s="11"/>
      <c r="AH87" s="16"/>
    </row>
    <row r="88" customFormat="false" ht="12.75" hidden="false" customHeight="false" outlineLevel="0" collapsed="false">
      <c r="A88" s="10"/>
      <c r="B88" s="11"/>
      <c r="C88" s="17" t="n">
        <v>0.686</v>
      </c>
      <c r="D88" s="17"/>
      <c r="E88" s="13"/>
      <c r="F88" s="11"/>
      <c r="G88" s="14"/>
      <c r="H88" s="15" t="n">
        <v>1.056</v>
      </c>
      <c r="I88" s="11"/>
      <c r="J88" s="14"/>
      <c r="K88" s="15" t="n">
        <v>1.644</v>
      </c>
      <c r="L88" s="11"/>
      <c r="M88" s="14"/>
      <c r="N88" s="15" t="n">
        <v>3.883</v>
      </c>
      <c r="O88" s="11"/>
      <c r="P88" s="14"/>
      <c r="Q88" s="15" t="n">
        <v>5.039</v>
      </c>
      <c r="R88" s="11"/>
      <c r="S88" s="14"/>
      <c r="T88" s="15" t="n">
        <v>0.791</v>
      </c>
      <c r="U88" s="11"/>
      <c r="V88" s="14"/>
      <c r="W88" s="15" t="n">
        <v>0.611</v>
      </c>
      <c r="X88" s="11"/>
      <c r="Y88" s="14"/>
      <c r="Z88" s="15" t="n">
        <v>0.635</v>
      </c>
      <c r="AA88" s="11"/>
      <c r="AB88" s="14"/>
      <c r="AC88" s="15" t="n">
        <v>2.603</v>
      </c>
      <c r="AD88" s="11"/>
      <c r="AE88" s="14"/>
      <c r="AF88" s="15" t="n">
        <v>3.431</v>
      </c>
      <c r="AG88" s="11"/>
      <c r="AH88" s="16"/>
    </row>
    <row r="89" customFormat="false" ht="13.5" hidden="false" customHeight="false" outlineLevel="0" collapsed="false">
      <c r="A89" s="10"/>
      <c r="B89" s="11"/>
      <c r="C89" s="21"/>
      <c r="D89" s="21"/>
      <c r="E89" s="13"/>
      <c r="F89" s="11"/>
      <c r="G89" s="14"/>
      <c r="H89" s="19" t="s">
        <v>468</v>
      </c>
      <c r="I89" s="11"/>
      <c r="J89" s="14"/>
      <c r="K89" s="19" t="s">
        <v>469</v>
      </c>
      <c r="L89" s="11"/>
      <c r="M89" s="14"/>
      <c r="N89" s="19" t="s">
        <v>470</v>
      </c>
      <c r="O89" s="11"/>
      <c r="P89" s="14"/>
      <c r="Q89" s="19" t="s">
        <v>471</v>
      </c>
      <c r="R89" s="11"/>
      <c r="S89" s="14"/>
      <c r="T89" s="19" t="s">
        <v>472</v>
      </c>
      <c r="U89" s="11"/>
      <c r="V89" s="14"/>
      <c r="W89" s="19" t="s">
        <v>473</v>
      </c>
      <c r="X89" s="11"/>
      <c r="Y89" s="14"/>
      <c r="Z89" s="19" t="s">
        <v>474</v>
      </c>
      <c r="AA89" s="11"/>
      <c r="AB89" s="14"/>
      <c r="AC89" s="19" t="s">
        <v>475</v>
      </c>
      <c r="AD89" s="11"/>
      <c r="AE89" s="14"/>
      <c r="AF89" s="19" t="s">
        <v>476</v>
      </c>
      <c r="AG89" s="11"/>
      <c r="AH89" s="16"/>
    </row>
    <row r="90" customFormat="false" ht="12.75" hidden="false" customHeight="true" outlineLevel="0" collapsed="false">
      <c r="A90" s="10" t="n">
        <v>21</v>
      </c>
      <c r="B90" s="11" t="s">
        <v>477</v>
      </c>
      <c r="C90" s="12" t="s">
        <v>478</v>
      </c>
      <c r="D90" s="3" t="s">
        <v>479</v>
      </c>
      <c r="E90" s="13" t="s">
        <v>114</v>
      </c>
      <c r="F90" s="11" t="n">
        <v>22</v>
      </c>
      <c r="G90" s="14" t="n">
        <v>13.2</v>
      </c>
      <c r="H90" s="15" t="n">
        <v>1.0917</v>
      </c>
      <c r="I90" s="11" t="n">
        <v>18</v>
      </c>
      <c r="J90" s="14" t="n">
        <v>10.8</v>
      </c>
      <c r="K90" s="15" t="n">
        <v>2.2236</v>
      </c>
      <c r="L90" s="11" t="n">
        <v>11</v>
      </c>
      <c r="M90" s="14" t="n">
        <v>11</v>
      </c>
      <c r="N90" s="15" t="n">
        <v>4.6608</v>
      </c>
      <c r="O90" s="11" t="n">
        <v>22</v>
      </c>
      <c r="P90" s="14" t="n">
        <v>22</v>
      </c>
      <c r="Q90" s="15" t="n">
        <v>7.2361</v>
      </c>
      <c r="R90" s="11" t="n">
        <v>21</v>
      </c>
      <c r="S90" s="14" t="n">
        <v>12.6</v>
      </c>
      <c r="T90" s="15" t="n">
        <v>0.9539</v>
      </c>
      <c r="U90" s="11" t="n">
        <v>19</v>
      </c>
      <c r="V90" s="14" t="n">
        <v>11.4</v>
      </c>
      <c r="W90" s="15" t="n">
        <v>0.7819</v>
      </c>
      <c r="X90" s="11" t="n">
        <v>22</v>
      </c>
      <c r="Y90" s="14" t="n">
        <v>13.2</v>
      </c>
      <c r="Z90" s="15" t="n">
        <v>0.7175</v>
      </c>
      <c r="AA90" s="11" t="n">
        <v>26</v>
      </c>
      <c r="AB90" s="14" t="n">
        <v>26</v>
      </c>
      <c r="AC90" s="15" t="n">
        <v>3.8033</v>
      </c>
      <c r="AD90" s="11" t="n">
        <v>23</v>
      </c>
      <c r="AE90" s="14" t="n">
        <v>23</v>
      </c>
      <c r="AF90" s="15" t="n">
        <v>5.1997</v>
      </c>
      <c r="AG90" s="11" t="n">
        <v>143.2</v>
      </c>
      <c r="AH90" s="16" t="n">
        <v>20</v>
      </c>
    </row>
    <row r="91" customFormat="false" ht="12.75" hidden="false" customHeight="false" outlineLevel="0" collapsed="false">
      <c r="A91" s="10"/>
      <c r="B91" s="11"/>
      <c r="C91" s="12" t="s">
        <v>480</v>
      </c>
      <c r="D91" s="3" t="s">
        <v>481</v>
      </c>
      <c r="E91" s="13"/>
      <c r="F91" s="11"/>
      <c r="G91" s="14"/>
      <c r="H91" s="15" t="s">
        <v>482</v>
      </c>
      <c r="I91" s="11"/>
      <c r="J91" s="14"/>
      <c r="K91" s="15" t="s">
        <v>483</v>
      </c>
      <c r="L91" s="11"/>
      <c r="M91" s="14"/>
      <c r="N91" s="15" t="s">
        <v>484</v>
      </c>
      <c r="O91" s="11"/>
      <c r="P91" s="14"/>
      <c r="Q91" s="15" t="s">
        <v>485</v>
      </c>
      <c r="R91" s="11"/>
      <c r="S91" s="14"/>
      <c r="T91" s="15" t="s">
        <v>486</v>
      </c>
      <c r="U91" s="11"/>
      <c r="V91" s="14"/>
      <c r="W91" s="15" t="s">
        <v>487</v>
      </c>
      <c r="X91" s="11"/>
      <c r="Y91" s="14"/>
      <c r="Z91" s="15" t="s">
        <v>488</v>
      </c>
      <c r="AA91" s="11"/>
      <c r="AB91" s="14"/>
      <c r="AC91" s="15" t="s">
        <v>489</v>
      </c>
      <c r="AD91" s="11"/>
      <c r="AE91" s="14"/>
      <c r="AF91" s="15" t="s">
        <v>490</v>
      </c>
      <c r="AG91" s="11"/>
      <c r="AH91" s="16"/>
    </row>
    <row r="92" customFormat="false" ht="12.75" hidden="false" customHeight="false" outlineLevel="0" collapsed="false">
      <c r="A92" s="10"/>
      <c r="B92" s="11"/>
      <c r="C92" s="17" t="n">
        <v>0.752</v>
      </c>
      <c r="D92" s="17"/>
      <c r="E92" s="13"/>
      <c r="F92" s="11"/>
      <c r="G92" s="14"/>
      <c r="H92" s="15" t="n">
        <v>0.821</v>
      </c>
      <c r="I92" s="11"/>
      <c r="J92" s="14"/>
      <c r="K92" s="15" t="n">
        <v>1.672</v>
      </c>
      <c r="L92" s="11"/>
      <c r="M92" s="14"/>
      <c r="N92" s="15" t="n">
        <v>3.505</v>
      </c>
      <c r="O92" s="11"/>
      <c r="P92" s="14"/>
      <c r="Q92" s="15" t="n">
        <v>5.442</v>
      </c>
      <c r="R92" s="11"/>
      <c r="S92" s="14"/>
      <c r="T92" s="15" t="n">
        <v>0.717</v>
      </c>
      <c r="U92" s="11"/>
      <c r="V92" s="14"/>
      <c r="W92" s="15" t="n">
        <v>0.588</v>
      </c>
      <c r="X92" s="11"/>
      <c r="Y92" s="14"/>
      <c r="Z92" s="15" t="n">
        <v>0.54</v>
      </c>
      <c r="AA92" s="11"/>
      <c r="AB92" s="14"/>
      <c r="AC92" s="15" t="n">
        <v>2.86</v>
      </c>
      <c r="AD92" s="11"/>
      <c r="AE92" s="14"/>
      <c r="AF92" s="15" t="n">
        <v>3.91</v>
      </c>
      <c r="AG92" s="11"/>
      <c r="AH92" s="16"/>
    </row>
    <row r="93" customFormat="false" ht="13.5" hidden="false" customHeight="false" outlineLevel="0" collapsed="false">
      <c r="A93" s="10"/>
      <c r="B93" s="11"/>
      <c r="C93" s="21"/>
      <c r="D93" s="21"/>
      <c r="E93" s="13"/>
      <c r="F93" s="11"/>
      <c r="G93" s="14"/>
      <c r="H93" s="19" t="s">
        <v>491</v>
      </c>
      <c r="I93" s="11"/>
      <c r="J93" s="14"/>
      <c r="K93" s="19" t="s">
        <v>492</v>
      </c>
      <c r="L93" s="11"/>
      <c r="M93" s="14"/>
      <c r="N93" s="19" t="s">
        <v>493</v>
      </c>
      <c r="O93" s="11"/>
      <c r="P93" s="14"/>
      <c r="Q93" s="19" t="s">
        <v>494</v>
      </c>
      <c r="R93" s="11"/>
      <c r="S93" s="14"/>
      <c r="T93" s="19" t="s">
        <v>495</v>
      </c>
      <c r="U93" s="11"/>
      <c r="V93" s="14"/>
      <c r="W93" s="19" t="s">
        <v>496</v>
      </c>
      <c r="X93" s="11"/>
      <c r="Y93" s="14"/>
      <c r="Z93" s="19" t="s">
        <v>193</v>
      </c>
      <c r="AA93" s="11"/>
      <c r="AB93" s="14"/>
      <c r="AC93" s="19" t="s">
        <v>497</v>
      </c>
      <c r="AD93" s="11"/>
      <c r="AE93" s="14"/>
      <c r="AF93" s="19" t="s">
        <v>498</v>
      </c>
      <c r="AG93" s="11"/>
      <c r="AH93" s="16"/>
    </row>
    <row r="94" customFormat="false" ht="12.75" hidden="false" customHeight="true" outlineLevel="0" collapsed="false">
      <c r="A94" s="10" t="n">
        <v>22</v>
      </c>
      <c r="B94" s="11" t="s">
        <v>499</v>
      </c>
      <c r="C94" s="12" t="s">
        <v>500</v>
      </c>
      <c r="D94" s="3" t="s">
        <v>501</v>
      </c>
      <c r="E94" s="13" t="s">
        <v>267</v>
      </c>
      <c r="F94" s="11" t="n">
        <v>21</v>
      </c>
      <c r="G94" s="14" t="n">
        <v>12.6</v>
      </c>
      <c r="H94" s="15" t="n">
        <v>1.0375</v>
      </c>
      <c r="I94" s="11" t="s">
        <v>181</v>
      </c>
      <c r="J94" s="14" t="n">
        <v>19.2</v>
      </c>
      <c r="K94" s="14" t="s">
        <v>182</v>
      </c>
      <c r="L94" s="11" t="n">
        <v>20</v>
      </c>
      <c r="M94" s="14" t="n">
        <v>20</v>
      </c>
      <c r="N94" s="15" t="n">
        <v>5.2389</v>
      </c>
      <c r="O94" s="11" t="n">
        <v>17</v>
      </c>
      <c r="P94" s="14" t="n">
        <v>17</v>
      </c>
      <c r="Q94" s="15" t="n">
        <v>6.36</v>
      </c>
      <c r="R94" s="11" t="n">
        <v>20</v>
      </c>
      <c r="S94" s="14" t="n">
        <v>12</v>
      </c>
      <c r="T94" s="15" t="n">
        <v>0.8997</v>
      </c>
      <c r="U94" s="11" t="n">
        <v>18</v>
      </c>
      <c r="V94" s="14" t="n">
        <v>10.8</v>
      </c>
      <c r="W94" s="15" t="n">
        <v>0.7322</v>
      </c>
      <c r="X94" s="11" t="n">
        <v>25</v>
      </c>
      <c r="Y94" s="14" t="n">
        <v>15</v>
      </c>
      <c r="Z94" s="15" t="n">
        <v>0.7719</v>
      </c>
      <c r="AA94" s="11" t="n">
        <v>24</v>
      </c>
      <c r="AB94" s="14" t="n">
        <v>24</v>
      </c>
      <c r="AC94" s="15" t="n">
        <v>3.5292</v>
      </c>
      <c r="AD94" s="11" t="n">
        <v>20</v>
      </c>
      <c r="AE94" s="14" t="n">
        <v>20</v>
      </c>
      <c r="AF94" s="15" t="n">
        <v>4.8747</v>
      </c>
      <c r="AG94" s="11" t="n">
        <v>150.6</v>
      </c>
      <c r="AH94" s="16" t="n">
        <v>21</v>
      </c>
    </row>
    <row r="95" customFormat="false" ht="12.75" hidden="false" customHeight="false" outlineLevel="0" collapsed="false">
      <c r="A95" s="10"/>
      <c r="B95" s="11"/>
      <c r="C95" s="12"/>
      <c r="D95" s="3" t="s">
        <v>502</v>
      </c>
      <c r="E95" s="13"/>
      <c r="F95" s="11"/>
      <c r="G95" s="14"/>
      <c r="H95" s="15" t="s">
        <v>503</v>
      </c>
      <c r="I95" s="11"/>
      <c r="J95" s="14"/>
      <c r="K95" s="14"/>
      <c r="L95" s="11"/>
      <c r="M95" s="14"/>
      <c r="N95" s="15" t="s">
        <v>504</v>
      </c>
      <c r="O95" s="11"/>
      <c r="P95" s="14"/>
      <c r="Q95" s="15" t="s">
        <v>505</v>
      </c>
      <c r="R95" s="11"/>
      <c r="S95" s="14"/>
      <c r="T95" s="15" t="s">
        <v>506</v>
      </c>
      <c r="U95" s="11"/>
      <c r="V95" s="14"/>
      <c r="W95" s="15" t="s">
        <v>507</v>
      </c>
      <c r="X95" s="11"/>
      <c r="Y95" s="14"/>
      <c r="Z95" s="15" t="s">
        <v>508</v>
      </c>
      <c r="AA95" s="11"/>
      <c r="AB95" s="14"/>
      <c r="AC95" s="15" t="s">
        <v>509</v>
      </c>
      <c r="AD95" s="11"/>
      <c r="AE95" s="14"/>
      <c r="AF95" s="15" t="s">
        <v>510</v>
      </c>
      <c r="AG95" s="11"/>
      <c r="AH95" s="16"/>
    </row>
    <row r="96" customFormat="false" ht="12.75" hidden="false" customHeight="false" outlineLevel="0" collapsed="false">
      <c r="A96" s="10"/>
      <c r="B96" s="11"/>
      <c r="C96" s="17" t="n">
        <v>0.782</v>
      </c>
      <c r="D96" s="17"/>
      <c r="E96" s="13"/>
      <c r="F96" s="11"/>
      <c r="G96" s="14"/>
      <c r="H96" s="15" t="n">
        <v>0.811</v>
      </c>
      <c r="I96" s="11"/>
      <c r="J96" s="14"/>
      <c r="K96" s="14"/>
      <c r="L96" s="11"/>
      <c r="M96" s="14"/>
      <c r="N96" s="15" t="n">
        <v>4.097</v>
      </c>
      <c r="O96" s="11"/>
      <c r="P96" s="14"/>
      <c r="Q96" s="15" t="n">
        <v>4.974</v>
      </c>
      <c r="R96" s="11"/>
      <c r="S96" s="14"/>
      <c r="T96" s="15" t="n">
        <v>0.704</v>
      </c>
      <c r="U96" s="11"/>
      <c r="V96" s="14"/>
      <c r="W96" s="15" t="n">
        <v>0.573</v>
      </c>
      <c r="X96" s="11"/>
      <c r="Y96" s="14"/>
      <c r="Z96" s="15" t="n">
        <v>0.604</v>
      </c>
      <c r="AA96" s="11"/>
      <c r="AB96" s="14"/>
      <c r="AC96" s="15" t="n">
        <v>2.76</v>
      </c>
      <c r="AD96" s="11"/>
      <c r="AE96" s="14"/>
      <c r="AF96" s="15" t="n">
        <v>3.812</v>
      </c>
      <c r="AG96" s="11"/>
      <c r="AH96" s="16"/>
    </row>
    <row r="97" customFormat="false" ht="13.5" hidden="false" customHeight="false" outlineLevel="0" collapsed="false">
      <c r="A97" s="10"/>
      <c r="B97" s="11"/>
      <c r="C97" s="21"/>
      <c r="D97" s="21"/>
      <c r="E97" s="13"/>
      <c r="F97" s="11"/>
      <c r="G97" s="14"/>
      <c r="H97" s="19" t="s">
        <v>511</v>
      </c>
      <c r="I97" s="11"/>
      <c r="J97" s="14"/>
      <c r="K97" s="14"/>
      <c r="L97" s="11"/>
      <c r="M97" s="14"/>
      <c r="N97" s="19" t="s">
        <v>512</v>
      </c>
      <c r="O97" s="11"/>
      <c r="P97" s="14"/>
      <c r="Q97" s="19" t="s">
        <v>513</v>
      </c>
      <c r="R97" s="11"/>
      <c r="S97" s="14"/>
      <c r="T97" s="19" t="s">
        <v>514</v>
      </c>
      <c r="U97" s="11"/>
      <c r="V97" s="14"/>
      <c r="W97" s="19" t="s">
        <v>515</v>
      </c>
      <c r="X97" s="11"/>
      <c r="Y97" s="14"/>
      <c r="Z97" s="19" t="s">
        <v>516</v>
      </c>
      <c r="AA97" s="11"/>
      <c r="AB97" s="14"/>
      <c r="AC97" s="19" t="s">
        <v>517</v>
      </c>
      <c r="AD97" s="11"/>
      <c r="AE97" s="14"/>
      <c r="AF97" s="19" t="s">
        <v>518</v>
      </c>
      <c r="AG97" s="11"/>
      <c r="AH97" s="16"/>
    </row>
    <row r="98" customFormat="false" ht="12.75" hidden="false" customHeight="true" outlineLevel="0" collapsed="false">
      <c r="A98" s="10" t="n">
        <v>23</v>
      </c>
      <c r="B98" s="11" t="s">
        <v>519</v>
      </c>
      <c r="C98" s="12" t="s">
        <v>520</v>
      </c>
      <c r="D98" s="3" t="s">
        <v>521</v>
      </c>
      <c r="E98" s="13" t="s">
        <v>46</v>
      </c>
      <c r="F98" s="11" t="n">
        <v>19</v>
      </c>
      <c r="G98" s="14" t="n">
        <v>11.4</v>
      </c>
      <c r="H98" s="15" t="n">
        <v>1.1389</v>
      </c>
      <c r="I98" s="11" t="s">
        <v>181</v>
      </c>
      <c r="J98" s="14" t="n">
        <v>19.2</v>
      </c>
      <c r="K98" s="14" t="s">
        <v>182</v>
      </c>
      <c r="L98" s="11" t="n">
        <v>25</v>
      </c>
      <c r="M98" s="14" t="n">
        <v>25</v>
      </c>
      <c r="N98" s="15" t="n">
        <v>7.2389</v>
      </c>
      <c r="O98" s="11" t="n">
        <v>26</v>
      </c>
      <c r="P98" s="14" t="n">
        <v>26</v>
      </c>
      <c r="Q98" s="15" t="n">
        <v>8.2517</v>
      </c>
      <c r="R98" s="11" t="n">
        <v>25</v>
      </c>
      <c r="S98" s="14" t="n">
        <v>15</v>
      </c>
      <c r="T98" s="15" t="n">
        <v>1.1314</v>
      </c>
      <c r="U98" s="11" t="n">
        <v>26</v>
      </c>
      <c r="V98" s="14" t="n">
        <v>15.6</v>
      </c>
      <c r="W98" s="15" t="n">
        <v>0.975</v>
      </c>
      <c r="X98" s="11" t="n">
        <v>17</v>
      </c>
      <c r="Y98" s="14" t="n">
        <v>10.2</v>
      </c>
      <c r="Z98" s="15" t="n">
        <v>0.7553</v>
      </c>
      <c r="AA98" s="11" t="n">
        <v>12</v>
      </c>
      <c r="AB98" s="14" t="n">
        <v>12</v>
      </c>
      <c r="AC98" s="15" t="n">
        <v>3.4269</v>
      </c>
      <c r="AD98" s="11" t="n">
        <v>21</v>
      </c>
      <c r="AE98" s="14" t="n">
        <v>21</v>
      </c>
      <c r="AF98" s="15" t="n">
        <v>5.5778</v>
      </c>
      <c r="AG98" s="11" t="n">
        <v>155.4</v>
      </c>
      <c r="AH98" s="16" t="n">
        <v>22</v>
      </c>
    </row>
    <row r="99" customFormat="false" ht="12.75" hidden="false" customHeight="false" outlineLevel="0" collapsed="false">
      <c r="A99" s="10"/>
      <c r="B99" s="11"/>
      <c r="C99" s="12" t="s">
        <v>70</v>
      </c>
      <c r="D99" s="3" t="s">
        <v>522</v>
      </c>
      <c r="E99" s="13"/>
      <c r="F99" s="11"/>
      <c r="G99" s="14"/>
      <c r="H99" s="15" t="s">
        <v>523</v>
      </c>
      <c r="I99" s="11"/>
      <c r="J99" s="14"/>
      <c r="K99" s="14"/>
      <c r="L99" s="11"/>
      <c r="M99" s="14"/>
      <c r="N99" s="15" t="s">
        <v>524</v>
      </c>
      <c r="O99" s="11"/>
      <c r="P99" s="14"/>
      <c r="Q99" s="15" t="s">
        <v>525</v>
      </c>
      <c r="R99" s="11"/>
      <c r="S99" s="14"/>
      <c r="T99" s="15" t="s">
        <v>526</v>
      </c>
      <c r="U99" s="11"/>
      <c r="V99" s="14"/>
      <c r="W99" s="15" t="s">
        <v>527</v>
      </c>
      <c r="X99" s="11"/>
      <c r="Y99" s="14"/>
      <c r="Z99" s="15" t="s">
        <v>528</v>
      </c>
      <c r="AA99" s="11"/>
      <c r="AB99" s="14"/>
      <c r="AC99" s="15" t="s">
        <v>529</v>
      </c>
      <c r="AD99" s="11"/>
      <c r="AE99" s="14"/>
      <c r="AF99" s="15" t="s">
        <v>530</v>
      </c>
      <c r="AG99" s="11"/>
      <c r="AH99" s="16"/>
    </row>
    <row r="100" customFormat="false" ht="12.75" hidden="false" customHeight="false" outlineLevel="0" collapsed="false">
      <c r="A100" s="10"/>
      <c r="B100" s="11"/>
      <c r="C100" s="17" t="n">
        <v>0.693</v>
      </c>
      <c r="D100" s="3" t="s">
        <v>531</v>
      </c>
      <c r="E100" s="13"/>
      <c r="F100" s="11"/>
      <c r="G100" s="14"/>
      <c r="H100" s="15" t="n">
        <v>0.789</v>
      </c>
      <c r="I100" s="11"/>
      <c r="J100" s="14"/>
      <c r="K100" s="14"/>
      <c r="L100" s="11"/>
      <c r="M100" s="14"/>
      <c r="N100" s="15" t="n">
        <v>5.017</v>
      </c>
      <c r="O100" s="11"/>
      <c r="P100" s="14"/>
      <c r="Q100" s="15" t="n">
        <v>5.718</v>
      </c>
      <c r="R100" s="11"/>
      <c r="S100" s="14"/>
      <c r="T100" s="15" t="n">
        <v>0.784</v>
      </c>
      <c r="U100" s="11"/>
      <c r="V100" s="14"/>
      <c r="W100" s="15" t="n">
        <v>0.676</v>
      </c>
      <c r="X100" s="11"/>
      <c r="Y100" s="14"/>
      <c r="Z100" s="15" t="n">
        <v>0.523</v>
      </c>
      <c r="AA100" s="11"/>
      <c r="AB100" s="14"/>
      <c r="AC100" s="15" t="n">
        <v>2.375</v>
      </c>
      <c r="AD100" s="11"/>
      <c r="AE100" s="14"/>
      <c r="AF100" s="15" t="n">
        <v>3.865</v>
      </c>
      <c r="AG100" s="11"/>
      <c r="AH100" s="16"/>
    </row>
    <row r="101" customFormat="false" ht="13.5" hidden="false" customHeight="false" outlineLevel="0" collapsed="false">
      <c r="A101" s="10"/>
      <c r="B101" s="11"/>
      <c r="C101" s="21"/>
      <c r="D101" s="21"/>
      <c r="E101" s="13"/>
      <c r="F101" s="11"/>
      <c r="G101" s="14"/>
      <c r="H101" s="19" t="s">
        <v>532</v>
      </c>
      <c r="I101" s="11"/>
      <c r="J101" s="14"/>
      <c r="K101" s="14"/>
      <c r="L101" s="11"/>
      <c r="M101" s="14"/>
      <c r="N101" s="19" t="s">
        <v>533</v>
      </c>
      <c r="O101" s="11"/>
      <c r="P101" s="14"/>
      <c r="Q101" s="19" t="s">
        <v>534</v>
      </c>
      <c r="R101" s="11"/>
      <c r="S101" s="14"/>
      <c r="T101" s="19" t="s">
        <v>535</v>
      </c>
      <c r="U101" s="11"/>
      <c r="V101" s="14"/>
      <c r="W101" s="19" t="s">
        <v>536</v>
      </c>
      <c r="X101" s="11"/>
      <c r="Y101" s="14"/>
      <c r="Z101" s="19" t="s">
        <v>537</v>
      </c>
      <c r="AA101" s="11"/>
      <c r="AB101" s="14"/>
      <c r="AC101" s="19" t="s">
        <v>538</v>
      </c>
      <c r="AD101" s="11"/>
      <c r="AE101" s="14"/>
      <c r="AF101" s="19" t="s">
        <v>539</v>
      </c>
      <c r="AG101" s="11"/>
      <c r="AH101" s="16"/>
    </row>
    <row r="102" customFormat="false" ht="12.75" hidden="false" customHeight="true" outlineLevel="0" collapsed="false">
      <c r="A102" s="10" t="n">
        <v>24</v>
      </c>
      <c r="B102" s="11" t="n">
        <v>1978</v>
      </c>
      <c r="C102" s="12" t="s">
        <v>540</v>
      </c>
      <c r="D102" s="3" t="s">
        <v>541</v>
      </c>
      <c r="E102" s="13" t="s">
        <v>46</v>
      </c>
      <c r="F102" s="11" t="n">
        <v>24</v>
      </c>
      <c r="G102" s="14" t="n">
        <v>14.4</v>
      </c>
      <c r="H102" s="15" t="n">
        <v>1.3342</v>
      </c>
      <c r="I102" s="11" t="n">
        <v>20</v>
      </c>
      <c r="J102" s="14" t="n">
        <v>12</v>
      </c>
      <c r="K102" s="15" t="n">
        <v>2.4594</v>
      </c>
      <c r="L102" s="11" t="n">
        <v>28</v>
      </c>
      <c r="M102" s="14" t="n">
        <v>28</v>
      </c>
      <c r="N102" s="15" t="n">
        <v>8.6472</v>
      </c>
      <c r="O102" s="11" t="n">
        <v>24</v>
      </c>
      <c r="P102" s="14" t="n">
        <v>24</v>
      </c>
      <c r="Q102" s="15" t="n">
        <v>8.2492</v>
      </c>
      <c r="R102" s="11" t="n">
        <v>19</v>
      </c>
      <c r="S102" s="14" t="n">
        <v>11.4</v>
      </c>
      <c r="T102" s="15" t="n">
        <v>1</v>
      </c>
      <c r="U102" s="11" t="n">
        <v>25</v>
      </c>
      <c r="V102" s="14" t="n">
        <v>15</v>
      </c>
      <c r="W102" s="15" t="n">
        <v>0.9675</v>
      </c>
      <c r="X102" s="11" t="n">
        <v>20</v>
      </c>
      <c r="Y102" s="14" t="n">
        <v>12</v>
      </c>
      <c r="Z102" s="15" t="n">
        <v>0.7792</v>
      </c>
      <c r="AA102" s="11" t="n">
        <v>21</v>
      </c>
      <c r="AB102" s="14" t="n">
        <v>21</v>
      </c>
      <c r="AC102" s="15" t="n">
        <v>3.8497</v>
      </c>
      <c r="AD102" s="11" t="n">
        <v>24</v>
      </c>
      <c r="AE102" s="14" t="n">
        <v>24</v>
      </c>
      <c r="AF102" s="15" t="n">
        <v>6.0817</v>
      </c>
      <c r="AG102" s="11" t="n">
        <v>161.8</v>
      </c>
      <c r="AH102" s="16" t="n">
        <v>23</v>
      </c>
    </row>
    <row r="103" customFormat="false" ht="12.75" hidden="false" customHeight="false" outlineLevel="0" collapsed="false">
      <c r="A103" s="10"/>
      <c r="B103" s="11"/>
      <c r="C103" s="12" t="s">
        <v>203</v>
      </c>
      <c r="D103" s="3" t="s">
        <v>542</v>
      </c>
      <c r="E103" s="13"/>
      <c r="F103" s="11"/>
      <c r="G103" s="14"/>
      <c r="H103" s="15" t="s">
        <v>543</v>
      </c>
      <c r="I103" s="11"/>
      <c r="J103" s="14"/>
      <c r="K103" s="15" t="s">
        <v>544</v>
      </c>
      <c r="L103" s="11"/>
      <c r="M103" s="14"/>
      <c r="N103" s="15" t="s">
        <v>545</v>
      </c>
      <c r="O103" s="11"/>
      <c r="P103" s="14"/>
      <c r="Q103" s="15" t="s">
        <v>546</v>
      </c>
      <c r="R103" s="11"/>
      <c r="S103" s="14"/>
      <c r="T103" s="15" t="s">
        <v>547</v>
      </c>
      <c r="U103" s="11"/>
      <c r="V103" s="14"/>
      <c r="W103" s="15" t="s">
        <v>437</v>
      </c>
      <c r="X103" s="11"/>
      <c r="Y103" s="14"/>
      <c r="Z103" s="15" t="s">
        <v>548</v>
      </c>
      <c r="AA103" s="11"/>
      <c r="AB103" s="14"/>
      <c r="AC103" s="15" t="s">
        <v>549</v>
      </c>
      <c r="AD103" s="11"/>
      <c r="AE103" s="14"/>
      <c r="AF103" s="15" t="s">
        <v>550</v>
      </c>
      <c r="AG103" s="11"/>
      <c r="AH103" s="16"/>
    </row>
    <row r="104" customFormat="false" ht="12.75" hidden="false" customHeight="false" outlineLevel="0" collapsed="false">
      <c r="A104" s="10"/>
      <c r="B104" s="11"/>
      <c r="C104" s="17" t="n">
        <v>0.686</v>
      </c>
      <c r="D104" s="17"/>
      <c r="E104" s="13"/>
      <c r="F104" s="11"/>
      <c r="G104" s="14"/>
      <c r="H104" s="15" t="n">
        <v>0.915</v>
      </c>
      <c r="I104" s="11"/>
      <c r="J104" s="14"/>
      <c r="K104" s="15" t="n">
        <v>1.687</v>
      </c>
      <c r="L104" s="11"/>
      <c r="M104" s="14"/>
      <c r="N104" s="15" t="n">
        <v>5.932</v>
      </c>
      <c r="O104" s="11"/>
      <c r="P104" s="14"/>
      <c r="Q104" s="15" t="n">
        <v>5.659</v>
      </c>
      <c r="R104" s="11"/>
      <c r="S104" s="14"/>
      <c r="T104" s="15" t="n">
        <v>0.686</v>
      </c>
      <c r="U104" s="11"/>
      <c r="V104" s="14"/>
      <c r="W104" s="15" t="n">
        <v>0.664</v>
      </c>
      <c r="X104" s="11"/>
      <c r="Y104" s="14"/>
      <c r="Z104" s="15" t="n">
        <v>0.535</v>
      </c>
      <c r="AA104" s="11"/>
      <c r="AB104" s="14"/>
      <c r="AC104" s="15" t="n">
        <v>2.641</v>
      </c>
      <c r="AD104" s="11"/>
      <c r="AE104" s="14"/>
      <c r="AF104" s="15" t="n">
        <v>4.172</v>
      </c>
      <c r="AG104" s="11"/>
      <c r="AH104" s="16"/>
    </row>
    <row r="105" customFormat="false" ht="13.5" hidden="false" customHeight="false" outlineLevel="0" collapsed="false">
      <c r="A105" s="10"/>
      <c r="B105" s="11"/>
      <c r="C105" s="21"/>
      <c r="D105" s="21"/>
      <c r="E105" s="13"/>
      <c r="F105" s="11"/>
      <c r="G105" s="14"/>
      <c r="H105" s="19" t="s">
        <v>551</v>
      </c>
      <c r="I105" s="11"/>
      <c r="J105" s="14"/>
      <c r="K105" s="19" t="s">
        <v>552</v>
      </c>
      <c r="L105" s="11"/>
      <c r="M105" s="14"/>
      <c r="N105" s="19" t="s">
        <v>553</v>
      </c>
      <c r="O105" s="11"/>
      <c r="P105" s="14"/>
      <c r="Q105" s="19" t="s">
        <v>554</v>
      </c>
      <c r="R105" s="11"/>
      <c r="S105" s="14"/>
      <c r="T105" s="19" t="s">
        <v>555</v>
      </c>
      <c r="U105" s="11"/>
      <c r="V105" s="14"/>
      <c r="W105" s="19" t="s">
        <v>556</v>
      </c>
      <c r="X105" s="11"/>
      <c r="Y105" s="14"/>
      <c r="Z105" s="19" t="s">
        <v>557</v>
      </c>
      <c r="AA105" s="11"/>
      <c r="AB105" s="14"/>
      <c r="AC105" s="19" t="s">
        <v>558</v>
      </c>
      <c r="AD105" s="11"/>
      <c r="AE105" s="14"/>
      <c r="AF105" s="19" t="s">
        <v>559</v>
      </c>
      <c r="AG105" s="11"/>
      <c r="AH105" s="16"/>
    </row>
    <row r="106" customFormat="false" ht="12.75" hidden="false" customHeight="true" outlineLevel="0" collapsed="false">
      <c r="A106" s="10" t="n">
        <v>25</v>
      </c>
      <c r="B106" s="11" t="s">
        <v>560</v>
      </c>
      <c r="C106" s="12" t="s">
        <v>561</v>
      </c>
      <c r="D106" s="3" t="s">
        <v>562</v>
      </c>
      <c r="E106" s="13" t="s">
        <v>563</v>
      </c>
      <c r="F106" s="11" t="n">
        <v>23</v>
      </c>
      <c r="G106" s="14" t="n">
        <v>13.8</v>
      </c>
      <c r="H106" s="15" t="n">
        <v>1.3042</v>
      </c>
      <c r="I106" s="11" t="n">
        <v>19</v>
      </c>
      <c r="J106" s="14" t="n">
        <v>11.4</v>
      </c>
      <c r="K106" s="15" t="n">
        <v>2.5881</v>
      </c>
      <c r="L106" s="11" t="n">
        <v>23</v>
      </c>
      <c r="M106" s="14" t="n">
        <v>23</v>
      </c>
      <c r="N106" s="15" t="n">
        <v>7.1528</v>
      </c>
      <c r="O106" s="11" t="n">
        <v>21</v>
      </c>
      <c r="P106" s="14" t="n">
        <v>21</v>
      </c>
      <c r="Q106" s="15" t="n">
        <v>8.3517</v>
      </c>
      <c r="R106" s="11" t="n">
        <v>22</v>
      </c>
      <c r="S106" s="14" t="n">
        <v>13.2</v>
      </c>
      <c r="T106" s="15" t="n">
        <v>1.1294</v>
      </c>
      <c r="U106" s="11" t="n">
        <v>24</v>
      </c>
      <c r="V106" s="14" t="n">
        <v>14.4</v>
      </c>
      <c r="W106" s="15" t="n">
        <v>1.0028</v>
      </c>
      <c r="X106" s="11" t="n">
        <v>23</v>
      </c>
      <c r="Y106" s="14" t="n">
        <v>13.8</v>
      </c>
      <c r="Z106" s="15" t="n">
        <v>0.8511</v>
      </c>
      <c r="AA106" s="11" t="n">
        <v>23</v>
      </c>
      <c r="AB106" s="14" t="n">
        <v>23</v>
      </c>
      <c r="AC106" s="15" t="n">
        <v>4.2236</v>
      </c>
      <c r="AD106" s="11" t="s">
        <v>564</v>
      </c>
      <c r="AE106" s="14" t="n">
        <v>32</v>
      </c>
      <c r="AF106" s="14" t="s">
        <v>182</v>
      </c>
      <c r="AG106" s="11" t="n">
        <v>165.6</v>
      </c>
      <c r="AH106" s="16" t="n">
        <v>24</v>
      </c>
    </row>
    <row r="107" customFormat="false" ht="12.75" hidden="false" customHeight="false" outlineLevel="0" collapsed="false">
      <c r="A107" s="10"/>
      <c r="B107" s="11"/>
      <c r="C107" s="12" t="s">
        <v>435</v>
      </c>
      <c r="D107" s="3" t="s">
        <v>565</v>
      </c>
      <c r="E107" s="13"/>
      <c r="F107" s="11"/>
      <c r="G107" s="14"/>
      <c r="H107" s="15" t="s">
        <v>566</v>
      </c>
      <c r="I107" s="11"/>
      <c r="J107" s="14"/>
      <c r="K107" s="15" t="s">
        <v>567</v>
      </c>
      <c r="L107" s="11"/>
      <c r="M107" s="14"/>
      <c r="N107" s="15" t="s">
        <v>568</v>
      </c>
      <c r="O107" s="11"/>
      <c r="P107" s="14"/>
      <c r="Q107" s="15" t="s">
        <v>569</v>
      </c>
      <c r="R107" s="11"/>
      <c r="S107" s="14"/>
      <c r="T107" s="15" t="s">
        <v>570</v>
      </c>
      <c r="U107" s="11"/>
      <c r="V107" s="14"/>
      <c r="W107" s="15" t="s">
        <v>571</v>
      </c>
      <c r="X107" s="11"/>
      <c r="Y107" s="14"/>
      <c r="Z107" s="15" t="s">
        <v>160</v>
      </c>
      <c r="AA107" s="11"/>
      <c r="AB107" s="14"/>
      <c r="AC107" s="15" t="s">
        <v>572</v>
      </c>
      <c r="AD107" s="11"/>
      <c r="AE107" s="14"/>
      <c r="AF107" s="14"/>
      <c r="AG107" s="11"/>
      <c r="AH107" s="16"/>
    </row>
    <row r="108" customFormat="false" ht="12.75" hidden="false" customHeight="false" outlineLevel="0" collapsed="false">
      <c r="A108" s="10"/>
      <c r="B108" s="11"/>
      <c r="C108" s="17" t="n">
        <v>0.65</v>
      </c>
      <c r="D108" s="3" t="s">
        <v>573</v>
      </c>
      <c r="E108" s="13"/>
      <c r="F108" s="11"/>
      <c r="G108" s="14"/>
      <c r="H108" s="15" t="n">
        <v>0.848</v>
      </c>
      <c r="I108" s="11"/>
      <c r="J108" s="14"/>
      <c r="K108" s="15" t="n">
        <v>1.682</v>
      </c>
      <c r="L108" s="11"/>
      <c r="M108" s="14"/>
      <c r="N108" s="15" t="n">
        <v>4.649</v>
      </c>
      <c r="O108" s="11"/>
      <c r="P108" s="14"/>
      <c r="Q108" s="15" t="n">
        <v>5.429</v>
      </c>
      <c r="R108" s="11"/>
      <c r="S108" s="14"/>
      <c r="T108" s="15" t="n">
        <v>0.734</v>
      </c>
      <c r="U108" s="11"/>
      <c r="V108" s="14"/>
      <c r="W108" s="15" t="n">
        <v>0.652</v>
      </c>
      <c r="X108" s="11"/>
      <c r="Y108" s="14"/>
      <c r="Z108" s="15" t="n">
        <v>0.553</v>
      </c>
      <c r="AA108" s="11"/>
      <c r="AB108" s="14"/>
      <c r="AC108" s="15" t="n">
        <v>2.745</v>
      </c>
      <c r="AD108" s="11"/>
      <c r="AE108" s="14"/>
      <c r="AF108" s="14"/>
      <c r="AG108" s="11"/>
      <c r="AH108" s="16"/>
    </row>
    <row r="109" customFormat="false" ht="13.5" hidden="false" customHeight="false" outlineLevel="0" collapsed="false">
      <c r="A109" s="10"/>
      <c r="B109" s="11"/>
      <c r="C109" s="21"/>
      <c r="D109" s="21"/>
      <c r="E109" s="13"/>
      <c r="F109" s="11"/>
      <c r="G109" s="14"/>
      <c r="H109" s="19" t="s">
        <v>574</v>
      </c>
      <c r="I109" s="11"/>
      <c r="J109" s="14"/>
      <c r="K109" s="19" t="s">
        <v>575</v>
      </c>
      <c r="L109" s="11"/>
      <c r="M109" s="14"/>
      <c r="N109" s="19" t="s">
        <v>576</v>
      </c>
      <c r="O109" s="11"/>
      <c r="P109" s="14"/>
      <c r="Q109" s="19" t="s">
        <v>577</v>
      </c>
      <c r="R109" s="11"/>
      <c r="S109" s="14"/>
      <c r="T109" s="19" t="s">
        <v>578</v>
      </c>
      <c r="U109" s="11"/>
      <c r="V109" s="14"/>
      <c r="W109" s="19" t="s">
        <v>260</v>
      </c>
      <c r="X109" s="11"/>
      <c r="Y109" s="14"/>
      <c r="Z109" s="19" t="s">
        <v>196</v>
      </c>
      <c r="AA109" s="11"/>
      <c r="AB109" s="14"/>
      <c r="AC109" s="19" t="s">
        <v>579</v>
      </c>
      <c r="AD109" s="11"/>
      <c r="AE109" s="14"/>
      <c r="AF109" s="14"/>
      <c r="AG109" s="11"/>
      <c r="AH109" s="16"/>
    </row>
    <row r="110" customFormat="false" ht="12.75" hidden="false" customHeight="true" outlineLevel="0" collapsed="false">
      <c r="A110" s="10" t="n">
        <v>26</v>
      </c>
      <c r="B110" s="11" t="s">
        <v>580</v>
      </c>
      <c r="C110" s="12" t="s">
        <v>581</v>
      </c>
      <c r="D110" s="3" t="s">
        <v>582</v>
      </c>
      <c r="E110" s="13" t="s">
        <v>583</v>
      </c>
      <c r="F110" s="11" t="n">
        <v>28</v>
      </c>
      <c r="G110" s="14" t="n">
        <v>16.8</v>
      </c>
      <c r="H110" s="15" t="n">
        <v>1.4281</v>
      </c>
      <c r="I110" s="11" t="s">
        <v>181</v>
      </c>
      <c r="J110" s="14" t="n">
        <v>19.2</v>
      </c>
      <c r="K110" s="14" t="s">
        <v>182</v>
      </c>
      <c r="L110" s="11" t="n">
        <v>21</v>
      </c>
      <c r="M110" s="14" t="n">
        <v>21</v>
      </c>
      <c r="N110" s="15" t="n">
        <v>6.0081</v>
      </c>
      <c r="O110" s="11" t="n">
        <v>25</v>
      </c>
      <c r="P110" s="14" t="n">
        <v>25</v>
      </c>
      <c r="Q110" s="15" t="n">
        <v>8.3239</v>
      </c>
      <c r="R110" s="11" t="n">
        <v>24</v>
      </c>
      <c r="S110" s="14" t="n">
        <v>14.4</v>
      </c>
      <c r="T110" s="15" t="n">
        <v>1.1464</v>
      </c>
      <c r="U110" s="11" t="n">
        <v>22</v>
      </c>
      <c r="V110" s="14" t="n">
        <v>13.2</v>
      </c>
      <c r="W110" s="15" t="n">
        <v>0.9028</v>
      </c>
      <c r="X110" s="11" t="n">
        <v>21</v>
      </c>
      <c r="Y110" s="14" t="n">
        <v>12.6</v>
      </c>
      <c r="Z110" s="15" t="n">
        <v>0.7853</v>
      </c>
      <c r="AA110" s="11" t="n">
        <v>13</v>
      </c>
      <c r="AB110" s="14" t="n">
        <v>13</v>
      </c>
      <c r="AC110" s="15" t="n">
        <v>3.535</v>
      </c>
      <c r="AD110" s="11" t="s">
        <v>564</v>
      </c>
      <c r="AE110" s="14" t="n">
        <v>32</v>
      </c>
      <c r="AF110" s="14" t="s">
        <v>182</v>
      </c>
      <c r="AG110" s="11" t="n">
        <v>167.2</v>
      </c>
      <c r="AH110" s="16" t="n">
        <v>25</v>
      </c>
    </row>
    <row r="111" customFormat="false" ht="12.75" hidden="false" customHeight="false" outlineLevel="0" collapsed="false">
      <c r="A111" s="10"/>
      <c r="B111" s="11"/>
      <c r="C111" s="12" t="s">
        <v>584</v>
      </c>
      <c r="D111" s="3" t="s">
        <v>585</v>
      </c>
      <c r="E111" s="13"/>
      <c r="F111" s="11"/>
      <c r="G111" s="14"/>
      <c r="H111" s="15" t="s">
        <v>586</v>
      </c>
      <c r="I111" s="11"/>
      <c r="J111" s="14"/>
      <c r="K111" s="14"/>
      <c r="L111" s="11"/>
      <c r="M111" s="14"/>
      <c r="N111" s="15" t="s">
        <v>587</v>
      </c>
      <c r="O111" s="11"/>
      <c r="P111" s="14"/>
      <c r="Q111" s="15" t="s">
        <v>588</v>
      </c>
      <c r="R111" s="11"/>
      <c r="S111" s="14"/>
      <c r="T111" s="15" t="s">
        <v>589</v>
      </c>
      <c r="U111" s="11"/>
      <c r="V111" s="14"/>
      <c r="W111" s="15" t="s">
        <v>590</v>
      </c>
      <c r="X111" s="11"/>
      <c r="Y111" s="14"/>
      <c r="Z111" s="15" t="s">
        <v>591</v>
      </c>
      <c r="AA111" s="11"/>
      <c r="AB111" s="14"/>
      <c r="AC111" s="15" t="s">
        <v>592</v>
      </c>
      <c r="AD111" s="11"/>
      <c r="AE111" s="14"/>
      <c r="AF111" s="14"/>
      <c r="AG111" s="11"/>
      <c r="AH111" s="16"/>
    </row>
    <row r="112" customFormat="false" ht="12.75" hidden="false" customHeight="false" outlineLevel="0" collapsed="false">
      <c r="A112" s="10"/>
      <c r="B112" s="11"/>
      <c r="C112" s="17" t="n">
        <v>0.683</v>
      </c>
      <c r="D112" s="17"/>
      <c r="E112" s="13"/>
      <c r="F112" s="11"/>
      <c r="G112" s="14"/>
      <c r="H112" s="15" t="n">
        <v>0.975</v>
      </c>
      <c r="I112" s="11"/>
      <c r="J112" s="14"/>
      <c r="K112" s="14"/>
      <c r="L112" s="11"/>
      <c r="M112" s="14"/>
      <c r="N112" s="15" t="n">
        <v>4.104</v>
      </c>
      <c r="O112" s="11"/>
      <c r="P112" s="14"/>
      <c r="Q112" s="15" t="n">
        <v>5.685</v>
      </c>
      <c r="R112" s="11"/>
      <c r="S112" s="14"/>
      <c r="T112" s="15" t="n">
        <v>0.783</v>
      </c>
      <c r="U112" s="11"/>
      <c r="V112" s="14"/>
      <c r="W112" s="15" t="n">
        <v>0.617</v>
      </c>
      <c r="X112" s="11"/>
      <c r="Y112" s="14"/>
      <c r="Z112" s="15" t="n">
        <v>0.536</v>
      </c>
      <c r="AA112" s="11"/>
      <c r="AB112" s="14"/>
      <c r="AC112" s="15" t="n">
        <v>2.414</v>
      </c>
      <c r="AD112" s="11"/>
      <c r="AE112" s="14"/>
      <c r="AF112" s="14"/>
      <c r="AG112" s="11"/>
      <c r="AH112" s="16"/>
    </row>
    <row r="113" customFormat="false" ht="13.5" hidden="false" customHeight="false" outlineLevel="0" collapsed="false">
      <c r="A113" s="10"/>
      <c r="B113" s="11"/>
      <c r="C113" s="21"/>
      <c r="D113" s="21"/>
      <c r="E113" s="13"/>
      <c r="F113" s="11"/>
      <c r="G113" s="14"/>
      <c r="H113" s="19" t="s">
        <v>527</v>
      </c>
      <c r="I113" s="11"/>
      <c r="J113" s="14"/>
      <c r="K113" s="14"/>
      <c r="L113" s="11"/>
      <c r="M113" s="14"/>
      <c r="N113" s="19" t="s">
        <v>593</v>
      </c>
      <c r="O113" s="11"/>
      <c r="P113" s="14"/>
      <c r="Q113" s="19" t="s">
        <v>594</v>
      </c>
      <c r="R113" s="11"/>
      <c r="S113" s="14"/>
      <c r="T113" s="19" t="s">
        <v>595</v>
      </c>
      <c r="U113" s="11"/>
      <c r="V113" s="14"/>
      <c r="W113" s="19" t="s">
        <v>126</v>
      </c>
      <c r="X113" s="11"/>
      <c r="Y113" s="14"/>
      <c r="Z113" s="19" t="s">
        <v>596</v>
      </c>
      <c r="AA113" s="11"/>
      <c r="AB113" s="14"/>
      <c r="AC113" s="19" t="s">
        <v>597</v>
      </c>
      <c r="AD113" s="11"/>
      <c r="AE113" s="14"/>
      <c r="AF113" s="14"/>
      <c r="AG113" s="11"/>
      <c r="AH113" s="16"/>
    </row>
    <row r="114" customFormat="false" ht="12.75" hidden="false" customHeight="true" outlineLevel="0" collapsed="false">
      <c r="A114" s="10" t="n">
        <v>27</v>
      </c>
      <c r="B114" s="11" t="s">
        <v>598</v>
      </c>
      <c r="C114" s="12" t="s">
        <v>599</v>
      </c>
      <c r="D114" s="3" t="s">
        <v>600</v>
      </c>
      <c r="E114" s="13" t="s">
        <v>352</v>
      </c>
      <c r="F114" s="11" t="n">
        <v>25</v>
      </c>
      <c r="G114" s="14" t="n">
        <v>15</v>
      </c>
      <c r="H114" s="15" t="n">
        <v>1.2817</v>
      </c>
      <c r="I114" s="11" t="n">
        <v>9</v>
      </c>
      <c r="J114" s="14" t="n">
        <v>5.4</v>
      </c>
      <c r="K114" s="15" t="n">
        <v>1.2464</v>
      </c>
      <c r="L114" s="11" t="n">
        <v>27</v>
      </c>
      <c r="M114" s="14" t="n">
        <v>27</v>
      </c>
      <c r="N114" s="15" t="n">
        <v>7.1242</v>
      </c>
      <c r="O114" s="11" t="n">
        <v>19</v>
      </c>
      <c r="P114" s="14" t="n">
        <v>19</v>
      </c>
      <c r="Q114" s="15" t="n">
        <v>7.2283</v>
      </c>
      <c r="R114" s="11" t="n">
        <v>27</v>
      </c>
      <c r="S114" s="14" t="n">
        <v>16.2</v>
      </c>
      <c r="T114" s="15" t="n">
        <v>1.1686</v>
      </c>
      <c r="U114" s="11" t="n">
        <v>27</v>
      </c>
      <c r="V114" s="14" t="n">
        <v>16.2</v>
      </c>
      <c r="W114" s="15" t="n">
        <v>0.9267</v>
      </c>
      <c r="X114" s="11" t="n">
        <v>28</v>
      </c>
      <c r="Y114" s="14" t="n">
        <v>16.8</v>
      </c>
      <c r="Z114" s="15" t="n">
        <v>0.8556</v>
      </c>
      <c r="AA114" s="11" t="n">
        <v>25</v>
      </c>
      <c r="AB114" s="14" t="n">
        <v>25</v>
      </c>
      <c r="AC114" s="15" t="n">
        <v>3.8742</v>
      </c>
      <c r="AD114" s="11" t="s">
        <v>564</v>
      </c>
      <c r="AE114" s="14" t="n">
        <v>32</v>
      </c>
      <c r="AF114" s="14" t="s">
        <v>182</v>
      </c>
      <c r="AG114" s="11" t="n">
        <v>172.6</v>
      </c>
      <c r="AH114" s="16" t="n">
        <v>26</v>
      </c>
    </row>
    <row r="115" customFormat="false" ht="12.75" hidden="false" customHeight="false" outlineLevel="0" collapsed="false">
      <c r="A115" s="10"/>
      <c r="B115" s="11"/>
      <c r="C115" s="12" t="s">
        <v>601</v>
      </c>
      <c r="D115" s="3" t="s">
        <v>602</v>
      </c>
      <c r="E115" s="13"/>
      <c r="F115" s="11"/>
      <c r="G115" s="14"/>
      <c r="H115" s="15" t="s">
        <v>603</v>
      </c>
      <c r="I115" s="11"/>
      <c r="J115" s="14"/>
      <c r="K115" s="15" t="s">
        <v>604</v>
      </c>
      <c r="L115" s="11"/>
      <c r="M115" s="14"/>
      <c r="N115" s="15" t="s">
        <v>605</v>
      </c>
      <c r="O115" s="11"/>
      <c r="P115" s="14"/>
      <c r="Q115" s="15" t="s">
        <v>606</v>
      </c>
      <c r="R115" s="11"/>
      <c r="S115" s="14"/>
      <c r="T115" s="15" t="s">
        <v>607</v>
      </c>
      <c r="U115" s="11"/>
      <c r="V115" s="14"/>
      <c r="W115" s="15" t="s">
        <v>608</v>
      </c>
      <c r="X115" s="11"/>
      <c r="Y115" s="14"/>
      <c r="Z115" s="15" t="s">
        <v>609</v>
      </c>
      <c r="AA115" s="11"/>
      <c r="AB115" s="14"/>
      <c r="AC115" s="15" t="s">
        <v>610</v>
      </c>
      <c r="AD115" s="11"/>
      <c r="AE115" s="14"/>
      <c r="AF115" s="14"/>
      <c r="AG115" s="11"/>
      <c r="AH115" s="16"/>
    </row>
    <row r="116" customFormat="false" ht="12.75" hidden="false" customHeight="false" outlineLevel="0" collapsed="false">
      <c r="A116" s="10"/>
      <c r="B116" s="11"/>
      <c r="C116" s="17" t="n">
        <v>0.736</v>
      </c>
      <c r="D116" s="17"/>
      <c r="E116" s="13"/>
      <c r="F116" s="11"/>
      <c r="G116" s="14"/>
      <c r="H116" s="15" t="n">
        <v>0.943</v>
      </c>
      <c r="I116" s="11"/>
      <c r="J116" s="14"/>
      <c r="K116" s="15" t="n">
        <v>0.917</v>
      </c>
      <c r="L116" s="11"/>
      <c r="M116" s="14"/>
      <c r="N116" s="15" t="n">
        <v>5.243</v>
      </c>
      <c r="O116" s="11"/>
      <c r="P116" s="14"/>
      <c r="Q116" s="15" t="n">
        <v>5.32</v>
      </c>
      <c r="R116" s="11"/>
      <c r="S116" s="14"/>
      <c r="T116" s="15" t="n">
        <v>0.86</v>
      </c>
      <c r="U116" s="11"/>
      <c r="V116" s="14"/>
      <c r="W116" s="15" t="n">
        <v>0.682</v>
      </c>
      <c r="X116" s="11"/>
      <c r="Y116" s="14"/>
      <c r="Z116" s="15" t="n">
        <v>0.63</v>
      </c>
      <c r="AA116" s="11"/>
      <c r="AB116" s="14"/>
      <c r="AC116" s="15" t="n">
        <v>2.851</v>
      </c>
      <c r="AD116" s="11"/>
      <c r="AE116" s="14"/>
      <c r="AF116" s="14"/>
      <c r="AG116" s="11"/>
      <c r="AH116" s="16"/>
    </row>
    <row r="117" customFormat="false" ht="13.5" hidden="false" customHeight="false" outlineLevel="0" collapsed="false">
      <c r="A117" s="10"/>
      <c r="B117" s="11"/>
      <c r="C117" s="21"/>
      <c r="D117" s="21"/>
      <c r="E117" s="13"/>
      <c r="F117" s="11"/>
      <c r="G117" s="14"/>
      <c r="H117" s="19" t="s">
        <v>611</v>
      </c>
      <c r="I117" s="11"/>
      <c r="J117" s="14"/>
      <c r="K117" s="19" t="s">
        <v>612</v>
      </c>
      <c r="L117" s="11"/>
      <c r="M117" s="14"/>
      <c r="N117" s="19" t="s">
        <v>613</v>
      </c>
      <c r="O117" s="11"/>
      <c r="P117" s="14"/>
      <c r="Q117" s="19" t="s">
        <v>614</v>
      </c>
      <c r="R117" s="11"/>
      <c r="S117" s="14"/>
      <c r="T117" s="19" t="s">
        <v>615</v>
      </c>
      <c r="U117" s="11"/>
      <c r="V117" s="14"/>
      <c r="W117" s="19" t="s">
        <v>103</v>
      </c>
      <c r="X117" s="11"/>
      <c r="Y117" s="14"/>
      <c r="Z117" s="19" t="s">
        <v>616</v>
      </c>
      <c r="AA117" s="11"/>
      <c r="AB117" s="14"/>
      <c r="AC117" s="19" t="s">
        <v>617</v>
      </c>
      <c r="AD117" s="11"/>
      <c r="AE117" s="14"/>
      <c r="AF117" s="14"/>
      <c r="AG117" s="11"/>
      <c r="AH117" s="16"/>
    </row>
    <row r="118" customFormat="false" ht="12.75" hidden="false" customHeight="true" outlineLevel="0" collapsed="false">
      <c r="A118" s="10" t="n">
        <v>28</v>
      </c>
      <c r="B118" s="11" t="s">
        <v>618</v>
      </c>
      <c r="C118" s="12" t="s">
        <v>619</v>
      </c>
      <c r="D118" s="3" t="s">
        <v>620</v>
      </c>
      <c r="E118" s="13" t="s">
        <v>621</v>
      </c>
      <c r="F118" s="11" t="n">
        <v>26</v>
      </c>
      <c r="G118" s="14" t="n">
        <v>15.6</v>
      </c>
      <c r="H118" s="15" t="n">
        <v>1.2519</v>
      </c>
      <c r="I118" s="11" t="n">
        <v>24</v>
      </c>
      <c r="J118" s="14" t="n">
        <v>14.4</v>
      </c>
      <c r="K118" s="15" t="n">
        <v>2.5372</v>
      </c>
      <c r="L118" s="11" t="n">
        <v>26</v>
      </c>
      <c r="M118" s="14" t="n">
        <v>26</v>
      </c>
      <c r="N118" s="15" t="n">
        <v>6.775</v>
      </c>
      <c r="O118" s="11" t="n">
        <v>29</v>
      </c>
      <c r="P118" s="14" t="n">
        <v>29</v>
      </c>
      <c r="Q118" s="15" t="n">
        <v>8.2792</v>
      </c>
      <c r="R118" s="11" t="n">
        <v>23</v>
      </c>
      <c r="S118" s="14" t="n">
        <v>13.8</v>
      </c>
      <c r="T118" s="15" t="n">
        <v>0.9764</v>
      </c>
      <c r="U118" s="11" t="n">
        <v>28</v>
      </c>
      <c r="V118" s="14" t="n">
        <v>16.8</v>
      </c>
      <c r="W118" s="15" t="n">
        <v>0.8917</v>
      </c>
      <c r="X118" s="11" t="n">
        <v>24</v>
      </c>
      <c r="Y118" s="14" t="n">
        <v>14.4</v>
      </c>
      <c r="Z118" s="15" t="n">
        <v>0.7278</v>
      </c>
      <c r="AA118" s="11" t="n">
        <v>29</v>
      </c>
      <c r="AB118" s="14" t="n">
        <v>29</v>
      </c>
      <c r="AC118" s="15" t="n">
        <v>4.055</v>
      </c>
      <c r="AD118" s="11" t="n">
        <v>25</v>
      </c>
      <c r="AE118" s="14" t="n">
        <v>25</v>
      </c>
      <c r="AF118" s="15" t="n">
        <v>5.8983</v>
      </c>
      <c r="AG118" s="11" t="n">
        <v>184</v>
      </c>
      <c r="AH118" s="16" t="n">
        <v>27</v>
      </c>
    </row>
    <row r="119" customFormat="false" ht="12.75" hidden="false" customHeight="false" outlineLevel="0" collapsed="false">
      <c r="A119" s="10"/>
      <c r="B119" s="11"/>
      <c r="C119" s="12" t="s">
        <v>310</v>
      </c>
      <c r="D119" s="3" t="s">
        <v>622</v>
      </c>
      <c r="E119" s="13"/>
      <c r="F119" s="11"/>
      <c r="G119" s="14"/>
      <c r="H119" s="15" t="s">
        <v>623</v>
      </c>
      <c r="I119" s="11"/>
      <c r="J119" s="14"/>
      <c r="K119" s="15" t="s">
        <v>624</v>
      </c>
      <c r="L119" s="11"/>
      <c r="M119" s="14"/>
      <c r="N119" s="15" t="s">
        <v>625</v>
      </c>
      <c r="O119" s="11"/>
      <c r="P119" s="14"/>
      <c r="Q119" s="15" t="s">
        <v>626</v>
      </c>
      <c r="R119" s="11"/>
      <c r="S119" s="14"/>
      <c r="T119" s="15" t="s">
        <v>627</v>
      </c>
      <c r="U119" s="11"/>
      <c r="V119" s="14"/>
      <c r="W119" s="15" t="s">
        <v>270</v>
      </c>
      <c r="X119" s="11"/>
      <c r="Y119" s="14"/>
      <c r="Z119" s="15" t="s">
        <v>628</v>
      </c>
      <c r="AA119" s="11"/>
      <c r="AB119" s="14"/>
      <c r="AC119" s="15" t="s">
        <v>629</v>
      </c>
      <c r="AD119" s="11"/>
      <c r="AE119" s="14"/>
      <c r="AF119" s="15" t="s">
        <v>630</v>
      </c>
      <c r="AG119" s="11"/>
      <c r="AH119" s="16"/>
    </row>
    <row r="120" customFormat="false" ht="12.75" hidden="false" customHeight="false" outlineLevel="0" collapsed="false">
      <c r="A120" s="10"/>
      <c r="B120" s="11"/>
      <c r="C120" s="17" t="n">
        <v>0.771</v>
      </c>
      <c r="D120" s="17"/>
      <c r="E120" s="13"/>
      <c r="F120" s="11"/>
      <c r="G120" s="14"/>
      <c r="H120" s="15" t="n">
        <v>0.965</v>
      </c>
      <c r="I120" s="11"/>
      <c r="J120" s="14"/>
      <c r="K120" s="15" t="n">
        <v>1.956</v>
      </c>
      <c r="L120" s="11"/>
      <c r="M120" s="14"/>
      <c r="N120" s="15" t="n">
        <v>5.224</v>
      </c>
      <c r="O120" s="11"/>
      <c r="P120" s="14"/>
      <c r="Q120" s="15" t="n">
        <v>6.383</v>
      </c>
      <c r="R120" s="11"/>
      <c r="S120" s="14"/>
      <c r="T120" s="15" t="n">
        <v>0.753</v>
      </c>
      <c r="U120" s="11"/>
      <c r="V120" s="14"/>
      <c r="W120" s="15" t="n">
        <v>0.688</v>
      </c>
      <c r="X120" s="11"/>
      <c r="Y120" s="14"/>
      <c r="Z120" s="15" t="n">
        <v>0.561</v>
      </c>
      <c r="AA120" s="11"/>
      <c r="AB120" s="14"/>
      <c r="AC120" s="15" t="n">
        <v>3.126</v>
      </c>
      <c r="AD120" s="11"/>
      <c r="AE120" s="14"/>
      <c r="AF120" s="15" t="n">
        <v>4.548</v>
      </c>
      <c r="AG120" s="11"/>
      <c r="AH120" s="16"/>
    </row>
    <row r="121" customFormat="false" ht="13.5" hidden="false" customHeight="false" outlineLevel="0" collapsed="false">
      <c r="A121" s="10"/>
      <c r="B121" s="11"/>
      <c r="C121" s="21"/>
      <c r="D121" s="21"/>
      <c r="E121" s="13"/>
      <c r="F121" s="11"/>
      <c r="G121" s="14"/>
      <c r="H121" s="19" t="s">
        <v>631</v>
      </c>
      <c r="I121" s="11"/>
      <c r="J121" s="14"/>
      <c r="K121" s="19" t="s">
        <v>632</v>
      </c>
      <c r="L121" s="11"/>
      <c r="M121" s="14"/>
      <c r="N121" s="19" t="s">
        <v>633</v>
      </c>
      <c r="O121" s="11"/>
      <c r="P121" s="14"/>
      <c r="Q121" s="19" t="s">
        <v>634</v>
      </c>
      <c r="R121" s="11"/>
      <c r="S121" s="14"/>
      <c r="T121" s="19" t="s">
        <v>635</v>
      </c>
      <c r="U121" s="11"/>
      <c r="V121" s="14"/>
      <c r="W121" s="19" t="s">
        <v>636</v>
      </c>
      <c r="X121" s="11"/>
      <c r="Y121" s="14"/>
      <c r="Z121" s="19" t="s">
        <v>637</v>
      </c>
      <c r="AA121" s="11"/>
      <c r="AB121" s="14"/>
      <c r="AC121" s="19" t="s">
        <v>638</v>
      </c>
      <c r="AD121" s="11"/>
      <c r="AE121" s="14"/>
      <c r="AF121" s="19" t="s">
        <v>639</v>
      </c>
      <c r="AG121" s="11"/>
      <c r="AH121" s="16"/>
    </row>
    <row r="122" customFormat="false" ht="12.75" hidden="false" customHeight="true" outlineLevel="0" collapsed="false">
      <c r="A122" s="10" t="n">
        <v>29</v>
      </c>
      <c r="B122" s="11" t="s">
        <v>640</v>
      </c>
      <c r="C122" s="12" t="s">
        <v>641</v>
      </c>
      <c r="D122" s="3" t="s">
        <v>642</v>
      </c>
      <c r="E122" s="13" t="s">
        <v>434</v>
      </c>
      <c r="F122" s="11" t="n">
        <v>20</v>
      </c>
      <c r="G122" s="14" t="n">
        <v>12</v>
      </c>
      <c r="H122" s="15" t="n">
        <v>1.0094</v>
      </c>
      <c r="I122" s="11" t="n">
        <v>23</v>
      </c>
      <c r="J122" s="14" t="n">
        <v>13.8</v>
      </c>
      <c r="K122" s="15" t="n">
        <v>2.4322</v>
      </c>
      <c r="L122" s="11" t="n">
        <v>24</v>
      </c>
      <c r="M122" s="14" t="n">
        <v>24</v>
      </c>
      <c r="N122" s="15" t="n">
        <v>6.3439</v>
      </c>
      <c r="O122" s="11" t="s">
        <v>181</v>
      </c>
      <c r="P122" s="14" t="n">
        <v>32</v>
      </c>
      <c r="Q122" s="14" t="s">
        <v>182</v>
      </c>
      <c r="R122" s="11" t="s">
        <v>564</v>
      </c>
      <c r="S122" s="14" t="n">
        <v>19.2</v>
      </c>
      <c r="T122" s="14" t="s">
        <v>182</v>
      </c>
      <c r="U122" s="11" t="s">
        <v>564</v>
      </c>
      <c r="V122" s="14" t="n">
        <v>19.2</v>
      </c>
      <c r="W122" s="14" t="s">
        <v>182</v>
      </c>
      <c r="X122" s="11" t="s">
        <v>564</v>
      </c>
      <c r="Y122" s="14" t="n">
        <v>19.2</v>
      </c>
      <c r="Z122" s="14" t="s">
        <v>182</v>
      </c>
      <c r="AA122" s="11" t="s">
        <v>564</v>
      </c>
      <c r="AB122" s="14" t="n">
        <v>32</v>
      </c>
      <c r="AC122" s="14" t="s">
        <v>182</v>
      </c>
      <c r="AD122" s="11" t="s">
        <v>564</v>
      </c>
      <c r="AE122" s="14" t="n">
        <v>32</v>
      </c>
      <c r="AF122" s="14" t="s">
        <v>182</v>
      </c>
      <c r="AG122" s="11" t="n">
        <v>203.4</v>
      </c>
      <c r="AH122" s="16" t="n">
        <v>28</v>
      </c>
    </row>
    <row r="123" customFormat="false" ht="12.75" hidden="false" customHeight="false" outlineLevel="0" collapsed="false">
      <c r="A123" s="10"/>
      <c r="B123" s="11"/>
      <c r="C123" s="12"/>
      <c r="D123" s="3" t="s">
        <v>643</v>
      </c>
      <c r="E123" s="13"/>
      <c r="F123" s="11"/>
      <c r="G123" s="14"/>
      <c r="H123" s="15" t="s">
        <v>644</v>
      </c>
      <c r="I123" s="11"/>
      <c r="J123" s="14"/>
      <c r="K123" s="15" t="s">
        <v>305</v>
      </c>
      <c r="L123" s="11"/>
      <c r="M123" s="14"/>
      <c r="N123" s="15" t="s">
        <v>645</v>
      </c>
      <c r="O123" s="11"/>
      <c r="P123" s="14"/>
      <c r="Q123" s="14"/>
      <c r="R123" s="11"/>
      <c r="S123" s="14"/>
      <c r="T123" s="14"/>
      <c r="U123" s="11"/>
      <c r="V123" s="14"/>
      <c r="W123" s="14"/>
      <c r="X123" s="11"/>
      <c r="Y123" s="14"/>
      <c r="Z123" s="14"/>
      <c r="AA123" s="11"/>
      <c r="AB123" s="14"/>
      <c r="AC123" s="14"/>
      <c r="AD123" s="11"/>
      <c r="AE123" s="14"/>
      <c r="AF123" s="14"/>
      <c r="AG123" s="11"/>
      <c r="AH123" s="16"/>
    </row>
    <row r="124" customFormat="false" ht="12.75" hidden="false" customHeight="false" outlineLevel="0" collapsed="false">
      <c r="A124" s="10"/>
      <c r="B124" s="11"/>
      <c r="C124" s="17" t="n">
        <v>0.788</v>
      </c>
      <c r="D124" s="17"/>
      <c r="E124" s="13"/>
      <c r="F124" s="11"/>
      <c r="G124" s="14"/>
      <c r="H124" s="15" t="n">
        <v>0.795</v>
      </c>
      <c r="I124" s="11"/>
      <c r="J124" s="14"/>
      <c r="K124" s="15" t="n">
        <v>1.917</v>
      </c>
      <c r="L124" s="11"/>
      <c r="M124" s="14"/>
      <c r="N124" s="15" t="n">
        <v>4.999</v>
      </c>
      <c r="O124" s="11"/>
      <c r="P124" s="14"/>
      <c r="Q124" s="14"/>
      <c r="R124" s="11"/>
      <c r="S124" s="14"/>
      <c r="T124" s="14"/>
      <c r="U124" s="11"/>
      <c r="V124" s="14"/>
      <c r="W124" s="14"/>
      <c r="X124" s="11"/>
      <c r="Y124" s="14"/>
      <c r="Z124" s="14"/>
      <c r="AA124" s="11"/>
      <c r="AB124" s="14"/>
      <c r="AC124" s="14"/>
      <c r="AD124" s="11"/>
      <c r="AE124" s="14"/>
      <c r="AF124" s="14"/>
      <c r="AG124" s="11"/>
      <c r="AH124" s="16"/>
    </row>
    <row r="125" customFormat="false" ht="13.5" hidden="false" customHeight="false" outlineLevel="0" collapsed="false">
      <c r="A125" s="10"/>
      <c r="B125" s="11"/>
      <c r="C125" s="21"/>
      <c r="D125" s="21"/>
      <c r="E125" s="13"/>
      <c r="F125" s="11"/>
      <c r="G125" s="14"/>
      <c r="H125" s="19" t="s">
        <v>646</v>
      </c>
      <c r="I125" s="11"/>
      <c r="J125" s="14"/>
      <c r="K125" s="19" t="s">
        <v>647</v>
      </c>
      <c r="L125" s="11"/>
      <c r="M125" s="14"/>
      <c r="N125" s="19" t="s">
        <v>648</v>
      </c>
      <c r="O125" s="11"/>
      <c r="P125" s="14"/>
      <c r="Q125" s="14"/>
      <c r="R125" s="11"/>
      <c r="S125" s="14"/>
      <c r="T125" s="14"/>
      <c r="U125" s="11"/>
      <c r="V125" s="14"/>
      <c r="W125" s="14"/>
      <c r="X125" s="11"/>
      <c r="Y125" s="14"/>
      <c r="Z125" s="14"/>
      <c r="AA125" s="11"/>
      <c r="AB125" s="14"/>
      <c r="AC125" s="14"/>
      <c r="AD125" s="11"/>
      <c r="AE125" s="14"/>
      <c r="AF125" s="14"/>
      <c r="AG125" s="11"/>
      <c r="AH125" s="16"/>
    </row>
    <row r="126" customFormat="false" ht="12.75" hidden="false" customHeight="true" outlineLevel="0" collapsed="false">
      <c r="A126" s="10" t="n">
        <v>30</v>
      </c>
      <c r="B126" s="11" t="s">
        <v>649</v>
      </c>
      <c r="C126" s="12" t="s">
        <v>650</v>
      </c>
      <c r="D126" s="3" t="s">
        <v>651</v>
      </c>
      <c r="E126" s="13" t="s">
        <v>114</v>
      </c>
      <c r="F126" s="11" t="n">
        <v>29</v>
      </c>
      <c r="G126" s="14" t="n">
        <v>17.4</v>
      </c>
      <c r="H126" s="15" t="n">
        <v>1.4106</v>
      </c>
      <c r="I126" s="11" t="s">
        <v>181</v>
      </c>
      <c r="J126" s="14" t="n">
        <v>19.2</v>
      </c>
      <c r="K126" s="14" t="s">
        <v>182</v>
      </c>
      <c r="L126" s="11" t="s">
        <v>181</v>
      </c>
      <c r="M126" s="14" t="n">
        <v>32</v>
      </c>
      <c r="N126" s="14" t="s">
        <v>182</v>
      </c>
      <c r="O126" s="11" t="n">
        <v>28</v>
      </c>
      <c r="P126" s="14" t="n">
        <v>28</v>
      </c>
      <c r="Q126" s="15" t="n">
        <v>8.4569</v>
      </c>
      <c r="R126" s="11" t="n">
        <v>29</v>
      </c>
      <c r="S126" s="14" t="n">
        <v>17.4</v>
      </c>
      <c r="T126" s="15" t="n">
        <v>1.4158</v>
      </c>
      <c r="U126" s="11" t="n">
        <v>29</v>
      </c>
      <c r="V126" s="14" t="n">
        <v>17.4</v>
      </c>
      <c r="W126" s="15" t="n">
        <v>1.0225</v>
      </c>
      <c r="X126" s="11" t="n">
        <v>26</v>
      </c>
      <c r="Y126" s="14" t="n">
        <v>15.6</v>
      </c>
      <c r="Z126" s="15" t="n">
        <v>0.8592</v>
      </c>
      <c r="AA126" s="11" t="n">
        <v>27</v>
      </c>
      <c r="AB126" s="14" t="n">
        <v>27</v>
      </c>
      <c r="AC126" s="15" t="n">
        <v>4.0111</v>
      </c>
      <c r="AD126" s="11" t="s">
        <v>564</v>
      </c>
      <c r="AE126" s="14" t="n">
        <v>32</v>
      </c>
      <c r="AF126" s="14" t="s">
        <v>182</v>
      </c>
      <c r="AG126" s="11" t="n">
        <v>206</v>
      </c>
      <c r="AH126" s="16" t="n">
        <v>29</v>
      </c>
    </row>
    <row r="127" customFormat="false" ht="12.75" hidden="false" customHeight="false" outlineLevel="0" collapsed="false">
      <c r="A127" s="10"/>
      <c r="B127" s="11"/>
      <c r="C127" s="12" t="s">
        <v>652</v>
      </c>
      <c r="D127" s="3" t="s">
        <v>653</v>
      </c>
      <c r="E127" s="13"/>
      <c r="F127" s="11"/>
      <c r="G127" s="14"/>
      <c r="H127" s="15" t="s">
        <v>654</v>
      </c>
      <c r="I127" s="11"/>
      <c r="J127" s="14"/>
      <c r="K127" s="14"/>
      <c r="L127" s="11"/>
      <c r="M127" s="14"/>
      <c r="N127" s="14"/>
      <c r="O127" s="11"/>
      <c r="P127" s="14"/>
      <c r="Q127" s="15" t="s">
        <v>655</v>
      </c>
      <c r="R127" s="11"/>
      <c r="S127" s="14"/>
      <c r="T127" s="15" t="s">
        <v>656</v>
      </c>
      <c r="U127" s="11"/>
      <c r="V127" s="14"/>
      <c r="W127" s="15" t="s">
        <v>657</v>
      </c>
      <c r="X127" s="11"/>
      <c r="Y127" s="14"/>
      <c r="Z127" s="15" t="s">
        <v>658</v>
      </c>
      <c r="AA127" s="11"/>
      <c r="AB127" s="14"/>
      <c r="AC127" s="15" t="s">
        <v>659</v>
      </c>
      <c r="AD127" s="11"/>
      <c r="AE127" s="14"/>
      <c r="AF127" s="14"/>
      <c r="AG127" s="11"/>
      <c r="AH127" s="16"/>
    </row>
    <row r="128" customFormat="false" ht="12.75" hidden="false" customHeight="false" outlineLevel="0" collapsed="false">
      <c r="A128" s="10"/>
      <c r="B128" s="11"/>
      <c r="C128" s="17" t="n">
        <v>0.72</v>
      </c>
      <c r="D128" s="17"/>
      <c r="E128" s="13"/>
      <c r="F128" s="11"/>
      <c r="G128" s="14"/>
      <c r="H128" s="15" t="n">
        <v>1.016</v>
      </c>
      <c r="I128" s="11"/>
      <c r="J128" s="14"/>
      <c r="K128" s="14"/>
      <c r="L128" s="11"/>
      <c r="M128" s="14"/>
      <c r="N128" s="14"/>
      <c r="O128" s="11"/>
      <c r="P128" s="14"/>
      <c r="Q128" s="15" t="n">
        <v>6.089</v>
      </c>
      <c r="R128" s="11"/>
      <c r="S128" s="14"/>
      <c r="T128" s="15" t="n">
        <v>1.019</v>
      </c>
      <c r="U128" s="11"/>
      <c r="V128" s="14"/>
      <c r="W128" s="15" t="n">
        <v>0.736</v>
      </c>
      <c r="X128" s="11"/>
      <c r="Y128" s="14"/>
      <c r="Z128" s="15" t="n">
        <v>0.619</v>
      </c>
      <c r="AA128" s="11"/>
      <c r="AB128" s="14"/>
      <c r="AC128" s="15" t="n">
        <v>2.888</v>
      </c>
      <c r="AD128" s="11"/>
      <c r="AE128" s="14"/>
      <c r="AF128" s="14"/>
      <c r="AG128" s="11"/>
      <c r="AH128" s="16"/>
    </row>
    <row r="129" customFormat="false" ht="13.5" hidden="false" customHeight="false" outlineLevel="0" collapsed="false">
      <c r="A129" s="10"/>
      <c r="B129" s="11"/>
      <c r="C129" s="21"/>
      <c r="D129" s="21"/>
      <c r="E129" s="13"/>
      <c r="F129" s="11"/>
      <c r="G129" s="14"/>
      <c r="H129" s="19" t="s">
        <v>660</v>
      </c>
      <c r="I129" s="11"/>
      <c r="J129" s="14"/>
      <c r="K129" s="14"/>
      <c r="L129" s="11"/>
      <c r="M129" s="14"/>
      <c r="N129" s="14"/>
      <c r="O129" s="11"/>
      <c r="P129" s="14"/>
      <c r="Q129" s="19" t="s">
        <v>661</v>
      </c>
      <c r="R129" s="11"/>
      <c r="S129" s="14"/>
      <c r="T129" s="19" t="s">
        <v>662</v>
      </c>
      <c r="U129" s="11"/>
      <c r="V129" s="14"/>
      <c r="W129" s="19" t="s">
        <v>663</v>
      </c>
      <c r="X129" s="11"/>
      <c r="Y129" s="14"/>
      <c r="Z129" s="19" t="s">
        <v>302</v>
      </c>
      <c r="AA129" s="11"/>
      <c r="AB129" s="14"/>
      <c r="AC129" s="19" t="s">
        <v>664</v>
      </c>
      <c r="AD129" s="11"/>
      <c r="AE129" s="14"/>
      <c r="AF129" s="14"/>
      <c r="AG129" s="11"/>
      <c r="AH129" s="16"/>
    </row>
    <row r="130" customFormat="false" ht="12.75" hidden="false" customHeight="true" outlineLevel="0" collapsed="false">
      <c r="A130" s="26" t="n">
        <v>31</v>
      </c>
      <c r="B130" s="27" t="s">
        <v>665</v>
      </c>
      <c r="C130" s="12" t="s">
        <v>666</v>
      </c>
      <c r="D130" s="3" t="s">
        <v>667</v>
      </c>
      <c r="E130" s="28" t="s">
        <v>46</v>
      </c>
      <c r="F130" s="27" t="s">
        <v>181</v>
      </c>
      <c r="G130" s="29" t="n">
        <v>19.2</v>
      </c>
      <c r="H130" s="29" t="s">
        <v>182</v>
      </c>
      <c r="I130" s="27" t="s">
        <v>181</v>
      </c>
      <c r="J130" s="29" t="n">
        <v>19.2</v>
      </c>
      <c r="K130" s="29" t="s">
        <v>182</v>
      </c>
      <c r="L130" s="27" t="s">
        <v>564</v>
      </c>
      <c r="M130" s="29" t="n">
        <v>32</v>
      </c>
      <c r="N130" s="29" t="s">
        <v>182</v>
      </c>
      <c r="O130" s="27" t="s">
        <v>181</v>
      </c>
      <c r="P130" s="29" t="n">
        <v>32</v>
      </c>
      <c r="Q130" s="29" t="s">
        <v>182</v>
      </c>
      <c r="R130" s="27" t="s">
        <v>564</v>
      </c>
      <c r="S130" s="29" t="n">
        <v>19.2</v>
      </c>
      <c r="T130" s="29" t="s">
        <v>182</v>
      </c>
      <c r="U130" s="27" t="s">
        <v>564</v>
      </c>
      <c r="V130" s="29" t="n">
        <v>19.2</v>
      </c>
      <c r="W130" s="29" t="s">
        <v>182</v>
      </c>
      <c r="X130" s="27" t="s">
        <v>564</v>
      </c>
      <c r="Y130" s="29" t="n">
        <v>19.2</v>
      </c>
      <c r="Z130" s="29" t="s">
        <v>182</v>
      </c>
      <c r="AA130" s="27" t="s">
        <v>564</v>
      </c>
      <c r="AB130" s="29" t="n">
        <v>32</v>
      </c>
      <c r="AC130" s="29" t="s">
        <v>182</v>
      </c>
      <c r="AD130" s="27" t="s">
        <v>564</v>
      </c>
      <c r="AE130" s="29" t="n">
        <v>32</v>
      </c>
      <c r="AF130" s="29" t="s">
        <v>182</v>
      </c>
      <c r="AG130" s="27" t="n">
        <v>224</v>
      </c>
      <c r="AH130" s="30" t="n">
        <v>30</v>
      </c>
    </row>
    <row r="131" customFormat="false" ht="12.75" hidden="false" customHeight="false" outlineLevel="0" collapsed="false">
      <c r="A131" s="26"/>
      <c r="B131" s="27"/>
      <c r="C131" s="12" t="s">
        <v>668</v>
      </c>
      <c r="D131" s="3" t="s">
        <v>669</v>
      </c>
      <c r="E131" s="28"/>
      <c r="F131" s="27"/>
      <c r="G131" s="29"/>
      <c r="H131" s="29"/>
      <c r="I131" s="27"/>
      <c r="J131" s="29"/>
      <c r="K131" s="29"/>
      <c r="L131" s="27"/>
      <c r="M131" s="29"/>
      <c r="N131" s="29"/>
      <c r="O131" s="27"/>
      <c r="P131" s="29"/>
      <c r="Q131" s="29"/>
      <c r="R131" s="27"/>
      <c r="S131" s="29"/>
      <c r="T131" s="29"/>
      <c r="U131" s="27"/>
      <c r="V131" s="29"/>
      <c r="W131" s="29"/>
      <c r="X131" s="27"/>
      <c r="Y131" s="29"/>
      <c r="Z131" s="29"/>
      <c r="AA131" s="27"/>
      <c r="AB131" s="29"/>
      <c r="AC131" s="29"/>
      <c r="AD131" s="27"/>
      <c r="AE131" s="29"/>
      <c r="AF131" s="29"/>
      <c r="AG131" s="27"/>
      <c r="AH131" s="30"/>
    </row>
    <row r="132" s="18" customFormat="true" ht="13.5" hidden="false" customHeight="false" outlineLevel="0" collapsed="false">
      <c r="A132" s="31"/>
      <c r="B132" s="32"/>
      <c r="C132" s="33" t="n">
        <v>0.65</v>
      </c>
      <c r="D132" s="33" t="s">
        <v>670</v>
      </c>
      <c r="E132" s="34"/>
      <c r="F132" s="32"/>
      <c r="G132" s="35"/>
      <c r="H132" s="35"/>
      <c r="I132" s="32"/>
      <c r="J132" s="35"/>
      <c r="K132" s="35"/>
      <c r="L132" s="32"/>
      <c r="M132" s="35"/>
      <c r="N132" s="35"/>
      <c r="O132" s="32"/>
      <c r="P132" s="35"/>
      <c r="Q132" s="35"/>
      <c r="R132" s="32"/>
      <c r="S132" s="35"/>
      <c r="T132" s="35"/>
      <c r="U132" s="32"/>
      <c r="V132" s="35"/>
      <c r="W132" s="35"/>
      <c r="X132" s="32"/>
      <c r="Y132" s="35"/>
      <c r="Z132" s="35"/>
      <c r="AA132" s="32"/>
      <c r="AB132" s="35"/>
      <c r="AC132" s="35"/>
      <c r="AD132" s="32"/>
      <c r="AE132" s="35"/>
      <c r="AF132" s="35"/>
      <c r="AG132" s="32"/>
      <c r="AH132" s="36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</row>
    <row r="133" customFormat="false" ht="13.5" hidden="false" customHeight="false" outlineLevel="0" collapsed="false">
      <c r="A133" s="33" t="s">
        <v>671</v>
      </c>
      <c r="B133" s="33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</row>
    <row r="134" customFormat="false" ht="13.5" hidden="false" customHeight="false" outlineLevel="0" collapsed="false">
      <c r="A134" s="38" t="s">
        <v>672</v>
      </c>
      <c r="B134" s="38"/>
      <c r="C134" s="39" t="s">
        <v>673</v>
      </c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</row>
  </sheetData>
  <mergeCells count="804">
    <mergeCell ref="A3:A9"/>
    <mergeCell ref="B3:B9"/>
    <mergeCell ref="C3:C9"/>
    <mergeCell ref="E3:E9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G9"/>
    <mergeCell ref="AH3:AH9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10:A13"/>
    <mergeCell ref="B10:B13"/>
    <mergeCell ref="E10:E13"/>
    <mergeCell ref="F10:F13"/>
    <mergeCell ref="G10:G13"/>
    <mergeCell ref="I10:I13"/>
    <mergeCell ref="J10:J13"/>
    <mergeCell ref="L10:L13"/>
    <mergeCell ref="M10:M13"/>
    <mergeCell ref="O10:O13"/>
    <mergeCell ref="P10:P13"/>
    <mergeCell ref="R10:R13"/>
    <mergeCell ref="S10:S13"/>
    <mergeCell ref="U10:U13"/>
    <mergeCell ref="V10:V13"/>
    <mergeCell ref="X10:X13"/>
    <mergeCell ref="Y10:Y13"/>
    <mergeCell ref="AA10:AA13"/>
    <mergeCell ref="AB10:AB13"/>
    <mergeCell ref="AD10:AD13"/>
    <mergeCell ref="AE10:AE13"/>
    <mergeCell ref="AG10:AG13"/>
    <mergeCell ref="AH10:AH13"/>
    <mergeCell ref="A14:A17"/>
    <mergeCell ref="B14:B17"/>
    <mergeCell ref="E14:E17"/>
    <mergeCell ref="F14:F17"/>
    <mergeCell ref="G14:G17"/>
    <mergeCell ref="I14:I17"/>
    <mergeCell ref="J14:J17"/>
    <mergeCell ref="L14:L17"/>
    <mergeCell ref="M14:M17"/>
    <mergeCell ref="O14:O17"/>
    <mergeCell ref="P14:P17"/>
    <mergeCell ref="R14:R17"/>
    <mergeCell ref="S14:S17"/>
    <mergeCell ref="U14:U17"/>
    <mergeCell ref="V14:V17"/>
    <mergeCell ref="X14:X17"/>
    <mergeCell ref="Y14:Y17"/>
    <mergeCell ref="AA14:AA17"/>
    <mergeCell ref="AB14:AB17"/>
    <mergeCell ref="AD14:AD17"/>
    <mergeCell ref="AE14:AE17"/>
    <mergeCell ref="AG14:AG17"/>
    <mergeCell ref="AH14:AH17"/>
    <mergeCell ref="A18:A21"/>
    <mergeCell ref="B18:B21"/>
    <mergeCell ref="E18:E21"/>
    <mergeCell ref="F18:F21"/>
    <mergeCell ref="G18:G21"/>
    <mergeCell ref="I18:I21"/>
    <mergeCell ref="J18:J21"/>
    <mergeCell ref="L18:L21"/>
    <mergeCell ref="M18:M21"/>
    <mergeCell ref="O18:O21"/>
    <mergeCell ref="P18:P21"/>
    <mergeCell ref="R18:R21"/>
    <mergeCell ref="S18:S21"/>
    <mergeCell ref="U18:U21"/>
    <mergeCell ref="V18:V21"/>
    <mergeCell ref="X18:X21"/>
    <mergeCell ref="Y18:Y21"/>
    <mergeCell ref="AA18:AA21"/>
    <mergeCell ref="AB18:AB21"/>
    <mergeCell ref="AD18:AD21"/>
    <mergeCell ref="AE18:AE21"/>
    <mergeCell ref="AG18:AG21"/>
    <mergeCell ref="AH18:AH21"/>
    <mergeCell ref="A22:A25"/>
    <mergeCell ref="B22:B25"/>
    <mergeCell ref="E22:E25"/>
    <mergeCell ref="F22:F25"/>
    <mergeCell ref="G22:G25"/>
    <mergeCell ref="I22:I25"/>
    <mergeCell ref="J22:J25"/>
    <mergeCell ref="L22:L25"/>
    <mergeCell ref="M22:M25"/>
    <mergeCell ref="O22:O25"/>
    <mergeCell ref="P22:P25"/>
    <mergeCell ref="R22:R25"/>
    <mergeCell ref="S22:S25"/>
    <mergeCell ref="U22:U25"/>
    <mergeCell ref="V22:V25"/>
    <mergeCell ref="X22:X25"/>
    <mergeCell ref="Y22:Y25"/>
    <mergeCell ref="AA22:AA25"/>
    <mergeCell ref="AB22:AB25"/>
    <mergeCell ref="AD22:AD25"/>
    <mergeCell ref="AE22:AE25"/>
    <mergeCell ref="AG22:AG25"/>
    <mergeCell ref="AH22:AH25"/>
    <mergeCell ref="A26:A29"/>
    <mergeCell ref="B26:B29"/>
    <mergeCell ref="E26:E29"/>
    <mergeCell ref="F26:F29"/>
    <mergeCell ref="G26:G29"/>
    <mergeCell ref="I26:I29"/>
    <mergeCell ref="J26:J29"/>
    <mergeCell ref="L26:L29"/>
    <mergeCell ref="M26:M29"/>
    <mergeCell ref="O26:O29"/>
    <mergeCell ref="P26:P29"/>
    <mergeCell ref="R26:R29"/>
    <mergeCell ref="S26:S29"/>
    <mergeCell ref="U26:U29"/>
    <mergeCell ref="V26:V29"/>
    <mergeCell ref="X26:X29"/>
    <mergeCell ref="Y26:Y29"/>
    <mergeCell ref="AA26:AA29"/>
    <mergeCell ref="AB26:AB29"/>
    <mergeCell ref="AD26:AD29"/>
    <mergeCell ref="AE26:AE29"/>
    <mergeCell ref="AG26:AG29"/>
    <mergeCell ref="AH26:AH29"/>
    <mergeCell ref="A30:A33"/>
    <mergeCell ref="B30:B33"/>
    <mergeCell ref="E30:E33"/>
    <mergeCell ref="F30:F33"/>
    <mergeCell ref="G30:G33"/>
    <mergeCell ref="I30:I33"/>
    <mergeCell ref="J30:J33"/>
    <mergeCell ref="L30:L33"/>
    <mergeCell ref="M30:M33"/>
    <mergeCell ref="O30:O33"/>
    <mergeCell ref="P30:P33"/>
    <mergeCell ref="R30:R33"/>
    <mergeCell ref="S30:S33"/>
    <mergeCell ref="U30:U33"/>
    <mergeCell ref="V30:V33"/>
    <mergeCell ref="X30:X33"/>
    <mergeCell ref="Y30:Y33"/>
    <mergeCell ref="AA30:AA33"/>
    <mergeCell ref="AB30:AB33"/>
    <mergeCell ref="AD30:AD33"/>
    <mergeCell ref="AE30:AE33"/>
    <mergeCell ref="AG30:AG33"/>
    <mergeCell ref="AH30:AH33"/>
    <mergeCell ref="A34:A37"/>
    <mergeCell ref="B34:B37"/>
    <mergeCell ref="E34:E37"/>
    <mergeCell ref="F34:F37"/>
    <mergeCell ref="G34:G37"/>
    <mergeCell ref="I34:I37"/>
    <mergeCell ref="J34:J37"/>
    <mergeCell ref="L34:L37"/>
    <mergeCell ref="M34:M37"/>
    <mergeCell ref="N34:N37"/>
    <mergeCell ref="O34:O37"/>
    <mergeCell ref="P34:P37"/>
    <mergeCell ref="R34:R37"/>
    <mergeCell ref="S34:S37"/>
    <mergeCell ref="U34:U37"/>
    <mergeCell ref="V34:V37"/>
    <mergeCell ref="X34:X37"/>
    <mergeCell ref="Y34:Y37"/>
    <mergeCell ref="AA34:AA37"/>
    <mergeCell ref="AB34:AB37"/>
    <mergeCell ref="AD34:AD37"/>
    <mergeCell ref="AE34:AE37"/>
    <mergeCell ref="AG34:AG37"/>
    <mergeCell ref="AH34:AH37"/>
    <mergeCell ref="A38:A41"/>
    <mergeCell ref="B38:B41"/>
    <mergeCell ref="E38:E41"/>
    <mergeCell ref="F38:F41"/>
    <mergeCell ref="G38:G41"/>
    <mergeCell ref="I38:I41"/>
    <mergeCell ref="J38:J41"/>
    <mergeCell ref="K38:K41"/>
    <mergeCell ref="L38:L41"/>
    <mergeCell ref="M38:M41"/>
    <mergeCell ref="O38:O41"/>
    <mergeCell ref="P38:P41"/>
    <mergeCell ref="R38:R41"/>
    <mergeCell ref="S38:S41"/>
    <mergeCell ref="U38:U41"/>
    <mergeCell ref="V38:V41"/>
    <mergeCell ref="X38:X41"/>
    <mergeCell ref="Y38:Y41"/>
    <mergeCell ref="AA38:AA41"/>
    <mergeCell ref="AB38:AB41"/>
    <mergeCell ref="AD38:AD41"/>
    <mergeCell ref="AE38:AE41"/>
    <mergeCell ref="AG38:AG41"/>
    <mergeCell ref="AH38:AH41"/>
    <mergeCell ref="A42:A45"/>
    <mergeCell ref="B42:B45"/>
    <mergeCell ref="E42:E45"/>
    <mergeCell ref="F42:F45"/>
    <mergeCell ref="G42:G45"/>
    <mergeCell ref="I42:I45"/>
    <mergeCell ref="J42:J45"/>
    <mergeCell ref="L42:L45"/>
    <mergeCell ref="M42:M45"/>
    <mergeCell ref="O42:O45"/>
    <mergeCell ref="P42:P45"/>
    <mergeCell ref="R42:R45"/>
    <mergeCell ref="S42:S45"/>
    <mergeCell ref="U42:U45"/>
    <mergeCell ref="V42:V45"/>
    <mergeCell ref="X42:X45"/>
    <mergeCell ref="Y42:Y45"/>
    <mergeCell ref="AA42:AA45"/>
    <mergeCell ref="AB42:AB45"/>
    <mergeCell ref="AD42:AD45"/>
    <mergeCell ref="AE42:AE45"/>
    <mergeCell ref="AG42:AG45"/>
    <mergeCell ref="AH42:AH45"/>
    <mergeCell ref="A46:A49"/>
    <mergeCell ref="B46:B49"/>
    <mergeCell ref="E46:E49"/>
    <mergeCell ref="F46:F49"/>
    <mergeCell ref="G46:G49"/>
    <mergeCell ref="I46:I49"/>
    <mergeCell ref="J46:J49"/>
    <mergeCell ref="L46:L49"/>
    <mergeCell ref="M46:M49"/>
    <mergeCell ref="O46:O49"/>
    <mergeCell ref="P46:P49"/>
    <mergeCell ref="R46:R49"/>
    <mergeCell ref="S46:S49"/>
    <mergeCell ref="U46:U49"/>
    <mergeCell ref="V46:V49"/>
    <mergeCell ref="X46:X49"/>
    <mergeCell ref="Y46:Y49"/>
    <mergeCell ref="AA46:AA49"/>
    <mergeCell ref="AB46:AB49"/>
    <mergeCell ref="AD46:AD49"/>
    <mergeCell ref="AE46:AE49"/>
    <mergeCell ref="AG46:AG49"/>
    <mergeCell ref="AH46:AH49"/>
    <mergeCell ref="A50:A53"/>
    <mergeCell ref="B50:B53"/>
    <mergeCell ref="E50:E53"/>
    <mergeCell ref="F50:F53"/>
    <mergeCell ref="G50:G53"/>
    <mergeCell ref="I50:I53"/>
    <mergeCell ref="J50:J53"/>
    <mergeCell ref="L50:L53"/>
    <mergeCell ref="M50:M53"/>
    <mergeCell ref="O50:O53"/>
    <mergeCell ref="P50:P53"/>
    <mergeCell ref="R50:R53"/>
    <mergeCell ref="S50:S53"/>
    <mergeCell ref="U50:U53"/>
    <mergeCell ref="V50:V53"/>
    <mergeCell ref="X50:X53"/>
    <mergeCell ref="Y50:Y53"/>
    <mergeCell ref="AA50:AA53"/>
    <mergeCell ref="AB50:AB53"/>
    <mergeCell ref="AD50:AD53"/>
    <mergeCell ref="AE50:AE53"/>
    <mergeCell ref="AG50:AG53"/>
    <mergeCell ref="AH50:AH53"/>
    <mergeCell ref="A54:A57"/>
    <mergeCell ref="B54:B57"/>
    <mergeCell ref="E54:E57"/>
    <mergeCell ref="F54:F57"/>
    <mergeCell ref="G54:G57"/>
    <mergeCell ref="I54:I57"/>
    <mergeCell ref="J54:J57"/>
    <mergeCell ref="L54:L57"/>
    <mergeCell ref="M54:M57"/>
    <mergeCell ref="O54:O57"/>
    <mergeCell ref="P54:P57"/>
    <mergeCell ref="R54:R57"/>
    <mergeCell ref="S54:S57"/>
    <mergeCell ref="U54:U57"/>
    <mergeCell ref="V54:V57"/>
    <mergeCell ref="X54:X57"/>
    <mergeCell ref="Y54:Y57"/>
    <mergeCell ref="AA54:AA57"/>
    <mergeCell ref="AB54:AB57"/>
    <mergeCell ref="AD54:AD57"/>
    <mergeCell ref="AE54:AE57"/>
    <mergeCell ref="AG54:AG57"/>
    <mergeCell ref="AH54:AH57"/>
    <mergeCell ref="A58:A61"/>
    <mergeCell ref="B58:B61"/>
    <mergeCell ref="E58:E61"/>
    <mergeCell ref="F58:F61"/>
    <mergeCell ref="G58:G61"/>
    <mergeCell ref="I58:I61"/>
    <mergeCell ref="J58:J61"/>
    <mergeCell ref="L58:L61"/>
    <mergeCell ref="M58:M61"/>
    <mergeCell ref="O58:O61"/>
    <mergeCell ref="P58:P61"/>
    <mergeCell ref="R58:R61"/>
    <mergeCell ref="S58:S61"/>
    <mergeCell ref="U58:U61"/>
    <mergeCell ref="V58:V61"/>
    <mergeCell ref="X58:X61"/>
    <mergeCell ref="Y58:Y61"/>
    <mergeCell ref="AA58:AA61"/>
    <mergeCell ref="AB58:AB61"/>
    <mergeCell ref="AD58:AD61"/>
    <mergeCell ref="AE58:AE61"/>
    <mergeCell ref="AG58:AG61"/>
    <mergeCell ref="AH58:AH61"/>
    <mergeCell ref="A62:A65"/>
    <mergeCell ref="B62:B65"/>
    <mergeCell ref="E62:E65"/>
    <mergeCell ref="F62:F65"/>
    <mergeCell ref="G62:G65"/>
    <mergeCell ref="I62:I65"/>
    <mergeCell ref="J62:J65"/>
    <mergeCell ref="L62:L65"/>
    <mergeCell ref="M62:M65"/>
    <mergeCell ref="O62:O65"/>
    <mergeCell ref="P62:P65"/>
    <mergeCell ref="R62:R65"/>
    <mergeCell ref="S62:S65"/>
    <mergeCell ref="U62:U65"/>
    <mergeCell ref="V62:V65"/>
    <mergeCell ref="X62:X65"/>
    <mergeCell ref="Y62:Y65"/>
    <mergeCell ref="AA62:AA65"/>
    <mergeCell ref="AB62:AB65"/>
    <mergeCell ref="AD62:AD65"/>
    <mergeCell ref="AE62:AE65"/>
    <mergeCell ref="AG62:AG65"/>
    <mergeCell ref="AH62:AH65"/>
    <mergeCell ref="A66:A69"/>
    <mergeCell ref="B66:B69"/>
    <mergeCell ref="E66:E69"/>
    <mergeCell ref="F66:F69"/>
    <mergeCell ref="G66:G69"/>
    <mergeCell ref="I66:I69"/>
    <mergeCell ref="J66:J69"/>
    <mergeCell ref="L66:L69"/>
    <mergeCell ref="M66:M69"/>
    <mergeCell ref="O66:O69"/>
    <mergeCell ref="P66:P69"/>
    <mergeCell ref="R66:R69"/>
    <mergeCell ref="S66:S69"/>
    <mergeCell ref="U66:U69"/>
    <mergeCell ref="V66:V69"/>
    <mergeCell ref="X66:X69"/>
    <mergeCell ref="Y66:Y69"/>
    <mergeCell ref="AA66:AA69"/>
    <mergeCell ref="AB66:AB69"/>
    <mergeCell ref="AD66:AD69"/>
    <mergeCell ref="AE66:AE69"/>
    <mergeCell ref="AG66:AG69"/>
    <mergeCell ref="AH66:AH69"/>
    <mergeCell ref="A70:A73"/>
    <mergeCell ref="B70:B73"/>
    <mergeCell ref="E70:E73"/>
    <mergeCell ref="F70:F73"/>
    <mergeCell ref="G70:G73"/>
    <mergeCell ref="I70:I73"/>
    <mergeCell ref="J70:J73"/>
    <mergeCell ref="K70:K73"/>
    <mergeCell ref="L70:L73"/>
    <mergeCell ref="M70:M73"/>
    <mergeCell ref="O70:O73"/>
    <mergeCell ref="P70:P73"/>
    <mergeCell ref="R70:R73"/>
    <mergeCell ref="S70:S73"/>
    <mergeCell ref="U70:U73"/>
    <mergeCell ref="V70:V73"/>
    <mergeCell ref="X70:X73"/>
    <mergeCell ref="Y70:Y73"/>
    <mergeCell ref="AA70:AA73"/>
    <mergeCell ref="AB70:AB73"/>
    <mergeCell ref="AD70:AD73"/>
    <mergeCell ref="AE70:AE73"/>
    <mergeCell ref="AG70:AG73"/>
    <mergeCell ref="AH70:AH73"/>
    <mergeCell ref="A74:A77"/>
    <mergeCell ref="B74:B77"/>
    <mergeCell ref="E74:E77"/>
    <mergeCell ref="F74:F77"/>
    <mergeCell ref="G74:G77"/>
    <mergeCell ref="I74:I77"/>
    <mergeCell ref="J74:J77"/>
    <mergeCell ref="L74:L77"/>
    <mergeCell ref="M74:M77"/>
    <mergeCell ref="O74:O77"/>
    <mergeCell ref="P74:P77"/>
    <mergeCell ref="R74:R77"/>
    <mergeCell ref="S74:S77"/>
    <mergeCell ref="U74:U77"/>
    <mergeCell ref="V74:V77"/>
    <mergeCell ref="X74:X77"/>
    <mergeCell ref="Y74:Y77"/>
    <mergeCell ref="AA74:AA77"/>
    <mergeCell ref="AB74:AB77"/>
    <mergeCell ref="AD74:AD77"/>
    <mergeCell ref="AE74:AE77"/>
    <mergeCell ref="AG74:AG77"/>
    <mergeCell ref="AH74:AH77"/>
    <mergeCell ref="A78:A81"/>
    <mergeCell ref="B78:B81"/>
    <mergeCell ref="E78:E81"/>
    <mergeCell ref="F78:F81"/>
    <mergeCell ref="G78:G81"/>
    <mergeCell ref="I78:I81"/>
    <mergeCell ref="J78:J81"/>
    <mergeCell ref="L78:L81"/>
    <mergeCell ref="M78:M81"/>
    <mergeCell ref="O78:O81"/>
    <mergeCell ref="P78:P81"/>
    <mergeCell ref="R78:R81"/>
    <mergeCell ref="S78:S81"/>
    <mergeCell ref="U78:U81"/>
    <mergeCell ref="V78:V81"/>
    <mergeCell ref="X78:X81"/>
    <mergeCell ref="Y78:Y81"/>
    <mergeCell ref="AA78:AA81"/>
    <mergeCell ref="AB78:AB81"/>
    <mergeCell ref="AD78:AD81"/>
    <mergeCell ref="AE78:AE81"/>
    <mergeCell ref="AG78:AG81"/>
    <mergeCell ref="AH78:AH81"/>
    <mergeCell ref="A82:A85"/>
    <mergeCell ref="B82:B85"/>
    <mergeCell ref="E82:E85"/>
    <mergeCell ref="F82:F85"/>
    <mergeCell ref="G82:G85"/>
    <mergeCell ref="I82:I85"/>
    <mergeCell ref="J82:J85"/>
    <mergeCell ref="L82:L85"/>
    <mergeCell ref="M82:M85"/>
    <mergeCell ref="O82:O85"/>
    <mergeCell ref="P82:P85"/>
    <mergeCell ref="R82:R85"/>
    <mergeCell ref="S82:S85"/>
    <mergeCell ref="U82:U85"/>
    <mergeCell ref="V82:V85"/>
    <mergeCell ref="X82:X85"/>
    <mergeCell ref="Y82:Y85"/>
    <mergeCell ref="AA82:AA85"/>
    <mergeCell ref="AB82:AB85"/>
    <mergeCell ref="AD82:AD85"/>
    <mergeCell ref="AE82:AE85"/>
    <mergeCell ref="AG82:AG85"/>
    <mergeCell ref="AH82:AH85"/>
    <mergeCell ref="A86:A89"/>
    <mergeCell ref="B86:B89"/>
    <mergeCell ref="E86:E89"/>
    <mergeCell ref="F86:F89"/>
    <mergeCell ref="G86:G89"/>
    <mergeCell ref="I86:I89"/>
    <mergeCell ref="J86:J89"/>
    <mergeCell ref="L86:L89"/>
    <mergeCell ref="M86:M89"/>
    <mergeCell ref="O86:O89"/>
    <mergeCell ref="P86:P89"/>
    <mergeCell ref="R86:R89"/>
    <mergeCell ref="S86:S89"/>
    <mergeCell ref="U86:U89"/>
    <mergeCell ref="V86:V89"/>
    <mergeCell ref="X86:X89"/>
    <mergeCell ref="Y86:Y89"/>
    <mergeCell ref="AA86:AA89"/>
    <mergeCell ref="AB86:AB89"/>
    <mergeCell ref="AD86:AD89"/>
    <mergeCell ref="AE86:AE89"/>
    <mergeCell ref="AG86:AG89"/>
    <mergeCell ref="AH86:AH89"/>
    <mergeCell ref="A90:A93"/>
    <mergeCell ref="B90:B93"/>
    <mergeCell ref="E90:E93"/>
    <mergeCell ref="F90:F93"/>
    <mergeCell ref="G90:G93"/>
    <mergeCell ref="I90:I93"/>
    <mergeCell ref="J90:J93"/>
    <mergeCell ref="L90:L93"/>
    <mergeCell ref="M90:M93"/>
    <mergeCell ref="O90:O93"/>
    <mergeCell ref="P90:P93"/>
    <mergeCell ref="R90:R93"/>
    <mergeCell ref="S90:S93"/>
    <mergeCell ref="U90:U93"/>
    <mergeCell ref="V90:V93"/>
    <mergeCell ref="X90:X93"/>
    <mergeCell ref="Y90:Y93"/>
    <mergeCell ref="AA90:AA93"/>
    <mergeCell ref="AB90:AB93"/>
    <mergeCell ref="AD90:AD93"/>
    <mergeCell ref="AE90:AE93"/>
    <mergeCell ref="AG90:AG93"/>
    <mergeCell ref="AH90:AH93"/>
    <mergeCell ref="A94:A97"/>
    <mergeCell ref="B94:B97"/>
    <mergeCell ref="E94:E97"/>
    <mergeCell ref="F94:F97"/>
    <mergeCell ref="G94:G97"/>
    <mergeCell ref="I94:I97"/>
    <mergeCell ref="J94:J97"/>
    <mergeCell ref="K94:K97"/>
    <mergeCell ref="L94:L97"/>
    <mergeCell ref="M94:M97"/>
    <mergeCell ref="O94:O97"/>
    <mergeCell ref="P94:P97"/>
    <mergeCell ref="R94:R97"/>
    <mergeCell ref="S94:S97"/>
    <mergeCell ref="U94:U97"/>
    <mergeCell ref="V94:V97"/>
    <mergeCell ref="X94:X97"/>
    <mergeCell ref="Y94:Y97"/>
    <mergeCell ref="AA94:AA97"/>
    <mergeCell ref="AB94:AB97"/>
    <mergeCell ref="AD94:AD97"/>
    <mergeCell ref="AE94:AE97"/>
    <mergeCell ref="AG94:AG97"/>
    <mergeCell ref="AH94:AH97"/>
    <mergeCell ref="A98:A101"/>
    <mergeCell ref="B98:B101"/>
    <mergeCell ref="E98:E101"/>
    <mergeCell ref="F98:F101"/>
    <mergeCell ref="G98:G101"/>
    <mergeCell ref="I98:I101"/>
    <mergeCell ref="J98:J101"/>
    <mergeCell ref="K98:K101"/>
    <mergeCell ref="L98:L101"/>
    <mergeCell ref="M98:M101"/>
    <mergeCell ref="O98:O101"/>
    <mergeCell ref="P98:P101"/>
    <mergeCell ref="R98:R101"/>
    <mergeCell ref="S98:S101"/>
    <mergeCell ref="U98:U101"/>
    <mergeCell ref="V98:V101"/>
    <mergeCell ref="X98:X101"/>
    <mergeCell ref="Y98:Y101"/>
    <mergeCell ref="AA98:AA101"/>
    <mergeCell ref="AB98:AB101"/>
    <mergeCell ref="AD98:AD101"/>
    <mergeCell ref="AE98:AE101"/>
    <mergeCell ref="AG98:AG101"/>
    <mergeCell ref="AH98:AH101"/>
    <mergeCell ref="A102:A105"/>
    <mergeCell ref="B102:B105"/>
    <mergeCell ref="E102:E105"/>
    <mergeCell ref="F102:F105"/>
    <mergeCell ref="G102:G105"/>
    <mergeCell ref="I102:I105"/>
    <mergeCell ref="J102:J105"/>
    <mergeCell ref="L102:L105"/>
    <mergeCell ref="M102:M105"/>
    <mergeCell ref="O102:O105"/>
    <mergeCell ref="P102:P105"/>
    <mergeCell ref="R102:R105"/>
    <mergeCell ref="S102:S105"/>
    <mergeCell ref="U102:U105"/>
    <mergeCell ref="V102:V105"/>
    <mergeCell ref="X102:X105"/>
    <mergeCell ref="Y102:Y105"/>
    <mergeCell ref="AA102:AA105"/>
    <mergeCell ref="AB102:AB105"/>
    <mergeCell ref="AD102:AD105"/>
    <mergeCell ref="AE102:AE105"/>
    <mergeCell ref="AG102:AG105"/>
    <mergeCell ref="AH102:AH105"/>
    <mergeCell ref="A106:A109"/>
    <mergeCell ref="B106:B109"/>
    <mergeCell ref="E106:E109"/>
    <mergeCell ref="F106:F109"/>
    <mergeCell ref="G106:G109"/>
    <mergeCell ref="I106:I109"/>
    <mergeCell ref="J106:J109"/>
    <mergeCell ref="L106:L109"/>
    <mergeCell ref="M106:M109"/>
    <mergeCell ref="O106:O109"/>
    <mergeCell ref="P106:P109"/>
    <mergeCell ref="R106:R109"/>
    <mergeCell ref="S106:S109"/>
    <mergeCell ref="U106:U109"/>
    <mergeCell ref="V106:V109"/>
    <mergeCell ref="X106:X109"/>
    <mergeCell ref="Y106:Y109"/>
    <mergeCell ref="AA106:AA109"/>
    <mergeCell ref="AB106:AB109"/>
    <mergeCell ref="AD106:AD109"/>
    <mergeCell ref="AE106:AE109"/>
    <mergeCell ref="AF106:AF109"/>
    <mergeCell ref="AG106:AG109"/>
    <mergeCell ref="AH106:AH109"/>
    <mergeCell ref="A110:A113"/>
    <mergeCell ref="B110:B113"/>
    <mergeCell ref="E110:E113"/>
    <mergeCell ref="F110:F113"/>
    <mergeCell ref="G110:G113"/>
    <mergeCell ref="I110:I113"/>
    <mergeCell ref="J110:J113"/>
    <mergeCell ref="K110:K113"/>
    <mergeCell ref="L110:L113"/>
    <mergeCell ref="M110:M113"/>
    <mergeCell ref="O110:O113"/>
    <mergeCell ref="P110:P113"/>
    <mergeCell ref="R110:R113"/>
    <mergeCell ref="S110:S113"/>
    <mergeCell ref="U110:U113"/>
    <mergeCell ref="V110:V113"/>
    <mergeCell ref="X110:X113"/>
    <mergeCell ref="Y110:Y113"/>
    <mergeCell ref="AA110:AA113"/>
    <mergeCell ref="AB110:AB113"/>
    <mergeCell ref="AD110:AD113"/>
    <mergeCell ref="AE110:AE113"/>
    <mergeCell ref="AF110:AF113"/>
    <mergeCell ref="AG110:AG113"/>
    <mergeCell ref="AH110:AH113"/>
    <mergeCell ref="A114:A117"/>
    <mergeCell ref="B114:B117"/>
    <mergeCell ref="E114:E117"/>
    <mergeCell ref="F114:F117"/>
    <mergeCell ref="G114:G117"/>
    <mergeCell ref="I114:I117"/>
    <mergeCell ref="J114:J117"/>
    <mergeCell ref="L114:L117"/>
    <mergeCell ref="M114:M117"/>
    <mergeCell ref="O114:O117"/>
    <mergeCell ref="P114:P117"/>
    <mergeCell ref="R114:R117"/>
    <mergeCell ref="S114:S117"/>
    <mergeCell ref="U114:U117"/>
    <mergeCell ref="V114:V117"/>
    <mergeCell ref="X114:X117"/>
    <mergeCell ref="Y114:Y117"/>
    <mergeCell ref="AA114:AA117"/>
    <mergeCell ref="AB114:AB117"/>
    <mergeCell ref="AD114:AD117"/>
    <mergeCell ref="AE114:AE117"/>
    <mergeCell ref="AF114:AF117"/>
    <mergeCell ref="AG114:AG117"/>
    <mergeCell ref="AH114:AH117"/>
    <mergeCell ref="A118:A121"/>
    <mergeCell ref="B118:B121"/>
    <mergeCell ref="E118:E121"/>
    <mergeCell ref="F118:F121"/>
    <mergeCell ref="G118:G121"/>
    <mergeCell ref="I118:I121"/>
    <mergeCell ref="J118:J121"/>
    <mergeCell ref="L118:L121"/>
    <mergeCell ref="M118:M121"/>
    <mergeCell ref="O118:O121"/>
    <mergeCell ref="P118:P121"/>
    <mergeCell ref="R118:R121"/>
    <mergeCell ref="S118:S121"/>
    <mergeCell ref="U118:U121"/>
    <mergeCell ref="V118:V121"/>
    <mergeCell ref="X118:X121"/>
    <mergeCell ref="Y118:Y121"/>
    <mergeCell ref="AA118:AA121"/>
    <mergeCell ref="AB118:AB121"/>
    <mergeCell ref="AD118:AD121"/>
    <mergeCell ref="AE118:AE121"/>
    <mergeCell ref="AG118:AG121"/>
    <mergeCell ref="AH118:AH121"/>
    <mergeCell ref="A122:A125"/>
    <mergeCell ref="B122:B125"/>
    <mergeCell ref="E122:E125"/>
    <mergeCell ref="F122:F125"/>
    <mergeCell ref="G122:G125"/>
    <mergeCell ref="I122:I125"/>
    <mergeCell ref="J122:J125"/>
    <mergeCell ref="L122:L125"/>
    <mergeCell ref="M122:M125"/>
    <mergeCell ref="O122:O125"/>
    <mergeCell ref="P122:P125"/>
    <mergeCell ref="Q122:Q125"/>
    <mergeCell ref="R122:R125"/>
    <mergeCell ref="S122:S125"/>
    <mergeCell ref="T122:T125"/>
    <mergeCell ref="U122:U125"/>
    <mergeCell ref="V122:V125"/>
    <mergeCell ref="W122:W125"/>
    <mergeCell ref="X122:X125"/>
    <mergeCell ref="Y122:Y125"/>
    <mergeCell ref="Z122:Z125"/>
    <mergeCell ref="AA122:AA125"/>
    <mergeCell ref="AB122:AB125"/>
    <mergeCell ref="AC122:AC125"/>
    <mergeCell ref="AD122:AD125"/>
    <mergeCell ref="AE122:AE125"/>
    <mergeCell ref="AF122:AF125"/>
    <mergeCell ref="AG122:AG125"/>
    <mergeCell ref="AH122:AH125"/>
    <mergeCell ref="A126:A129"/>
    <mergeCell ref="B126:B129"/>
    <mergeCell ref="E126:E129"/>
    <mergeCell ref="F126:F129"/>
    <mergeCell ref="G126:G129"/>
    <mergeCell ref="I126:I129"/>
    <mergeCell ref="J126:J129"/>
    <mergeCell ref="K126:K129"/>
    <mergeCell ref="L126:L129"/>
    <mergeCell ref="M126:M129"/>
    <mergeCell ref="N126:N129"/>
    <mergeCell ref="O126:O129"/>
    <mergeCell ref="P126:P129"/>
    <mergeCell ref="R126:R129"/>
    <mergeCell ref="S126:S129"/>
    <mergeCell ref="U126:U129"/>
    <mergeCell ref="V126:V129"/>
    <mergeCell ref="X126:X129"/>
    <mergeCell ref="Y126:Y129"/>
    <mergeCell ref="AA126:AA129"/>
    <mergeCell ref="AB126:AB129"/>
    <mergeCell ref="AD126:AD129"/>
    <mergeCell ref="AE126:AE129"/>
    <mergeCell ref="AF126:AF129"/>
    <mergeCell ref="AG126:AG129"/>
    <mergeCell ref="AH126:AH129"/>
    <mergeCell ref="A130:A131"/>
    <mergeCell ref="B130:B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31"/>
    <mergeCell ref="AA130:AA131"/>
    <mergeCell ref="AB130:AB131"/>
    <mergeCell ref="AC130:AC131"/>
    <mergeCell ref="AD130:AD131"/>
    <mergeCell ref="AE130:AE131"/>
    <mergeCell ref="AF130:AF131"/>
    <mergeCell ref="AG130:AG131"/>
    <mergeCell ref="AH130:AH131"/>
    <mergeCell ref="A133:B133"/>
    <mergeCell ref="C133:AH133"/>
    <mergeCell ref="A134:B134"/>
    <mergeCell ref="C134:AH134"/>
  </mergeCells>
  <printOptions headings="false" gridLines="false" gridLinesSet="true" horizontalCentered="false" verticalCentered="false"/>
  <pageMargins left="0.279861111111111" right="0.25" top="1.15972222222222" bottom="0.629861111111111" header="0.25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Чемпионат мира по гонкам на разборных и надувных парусных судах «Черкассы -2012»
Кременьчугское вдхр, г.Черкассы, Украина
29.04.2012 - 05.05.2012
Официальные результаты</oddHeader>
    <oddFooter>&amp;L&amp;"Times New Roman,Regular"Председатель ГК_____________/Продайвода С.В./                                             Главный секретарь_____________/Залознова О./&amp;R&amp;P из &amp;N</oddFooter>
  </headerFooter>
  <rowBreaks count="3" manualBreakCount="3">
    <brk id="65" man="true" max="16383" min="0"/>
    <brk id="93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B94" activeCellId="0" sqref="B94: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13.41"/>
    <col collapsed="false" customWidth="true" hidden="false" outlineLevel="0" max="4" min="4" style="1" width="36.42"/>
    <col collapsed="false" customWidth="true" hidden="false" outlineLevel="0" max="5" min="5" style="40" width="10.85"/>
    <col collapsed="false" customWidth="true" hidden="false" outlineLevel="0" max="6" min="6" style="40" width="5.85"/>
    <col collapsed="false" customWidth="true" hidden="false" outlineLevel="0" max="7" min="7" style="1" width="5.41"/>
    <col collapsed="false" customWidth="true" hidden="false" outlineLevel="0" max="8" min="8" style="1" width="9.7"/>
    <col collapsed="false" customWidth="true" hidden="false" outlineLevel="0" max="9" min="9" style="1" width="5.85"/>
    <col collapsed="false" customWidth="true" hidden="false" outlineLevel="0" max="10" min="10" style="1" width="5.41"/>
    <col collapsed="false" customWidth="true" hidden="false" outlineLevel="0" max="11" min="11" style="1" width="9.7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9.7"/>
    <col collapsed="false" customWidth="true" hidden="false" outlineLevel="0" max="15" min="15" style="1" width="5.85"/>
    <col collapsed="false" customWidth="true" hidden="false" outlineLevel="0" max="16" min="16" style="1" width="5.41"/>
    <col collapsed="false" customWidth="true" hidden="false" outlineLevel="0" max="17" min="17" style="1" width="9.7"/>
    <col collapsed="false" customWidth="true" hidden="false" outlineLevel="0" max="18" min="18" style="1" width="5.85"/>
    <col collapsed="false" customWidth="true" hidden="false" outlineLevel="0" max="19" min="19" style="1" width="5.41"/>
    <col collapsed="false" customWidth="true" hidden="false" outlineLevel="0" max="20" min="20" style="1" width="9.7"/>
    <col collapsed="false" customWidth="true" hidden="false" outlineLevel="0" max="21" min="21" style="1" width="5.85"/>
    <col collapsed="false" customWidth="true" hidden="false" outlineLevel="0" max="22" min="22" style="1" width="5.41"/>
    <col collapsed="false" customWidth="true" hidden="false" outlineLevel="0" max="23" min="23" style="1" width="9.7"/>
    <col collapsed="false" customWidth="true" hidden="false" outlineLevel="0" max="24" min="24" style="1" width="5.85"/>
    <col collapsed="false" customWidth="true" hidden="false" outlineLevel="0" max="25" min="25" style="1" width="5.41"/>
    <col collapsed="false" customWidth="true" hidden="false" outlineLevel="0" max="26" min="26" style="1" width="9.7"/>
    <col collapsed="false" customWidth="true" hidden="false" outlineLevel="0" max="27" min="27" style="1" width="6.13"/>
    <col collapsed="false" customWidth="true" hidden="false" outlineLevel="0" max="28" min="28" style="1" width="5.41"/>
    <col collapsed="false" customWidth="true" hidden="false" outlineLevel="0" max="29" min="29" style="1" width="9.7"/>
    <col collapsed="false" customWidth="true" hidden="false" outlineLevel="0" max="30" min="30" style="1" width="5.85"/>
    <col collapsed="false" customWidth="true" hidden="false" outlineLevel="0" max="31" min="31" style="1" width="5.41"/>
    <col collapsed="false" customWidth="true" hidden="false" outlineLevel="0" max="32" min="32" style="1" width="9.7"/>
    <col collapsed="false" customWidth="true" hidden="false" outlineLevel="0" max="33" min="33" style="1" width="5.41"/>
    <col collapsed="false" customWidth="true" hidden="false" outlineLevel="0" max="34" min="34" style="1" width="5.85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 t="s">
        <v>674</v>
      </c>
      <c r="F1" s="1"/>
    </row>
    <row r="2" customFormat="false" ht="13.5" hidden="false" customHeight="false" outlineLevel="0" collapsed="false">
      <c r="F2" s="1"/>
    </row>
    <row r="3" customFormat="false" ht="12.7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6"/>
      <c r="H3" s="6"/>
      <c r="I3" s="6" t="s">
        <v>7</v>
      </c>
      <c r="J3" s="6"/>
      <c r="K3" s="6"/>
      <c r="L3" s="6" t="s">
        <v>8</v>
      </c>
      <c r="M3" s="6"/>
      <c r="N3" s="6"/>
      <c r="O3" s="6" t="s">
        <v>9</v>
      </c>
      <c r="P3" s="6"/>
      <c r="Q3" s="6"/>
      <c r="R3" s="6" t="s">
        <v>10</v>
      </c>
      <c r="S3" s="6"/>
      <c r="T3" s="6"/>
      <c r="U3" s="6" t="s">
        <v>11</v>
      </c>
      <c r="V3" s="6"/>
      <c r="W3" s="6"/>
      <c r="X3" s="6" t="s">
        <v>12</v>
      </c>
      <c r="Y3" s="6"/>
      <c r="Z3" s="6"/>
      <c r="AA3" s="6" t="s">
        <v>13</v>
      </c>
      <c r="AB3" s="6"/>
      <c r="AC3" s="6"/>
      <c r="AD3" s="6" t="s">
        <v>14</v>
      </c>
      <c r="AE3" s="6"/>
      <c r="AF3" s="6"/>
      <c r="AG3" s="4" t="s">
        <v>15</v>
      </c>
      <c r="AH3" s="4" t="s">
        <v>16</v>
      </c>
    </row>
    <row r="4" customFormat="false" ht="12.75" hidden="false" customHeight="false" outlineLevel="0" collapsed="false">
      <c r="A4" s="4"/>
      <c r="B4" s="5"/>
      <c r="C4" s="4"/>
      <c r="D4" s="4"/>
      <c r="E4" s="5"/>
      <c r="F4" s="7" t="s">
        <v>17</v>
      </c>
      <c r="G4" s="7"/>
      <c r="H4" s="7"/>
      <c r="I4" s="7" t="s">
        <v>17</v>
      </c>
      <c r="J4" s="7"/>
      <c r="K4" s="7"/>
      <c r="L4" s="7" t="s">
        <v>18</v>
      </c>
      <c r="M4" s="7"/>
      <c r="N4" s="7"/>
      <c r="O4" s="7" t="s">
        <v>19</v>
      </c>
      <c r="P4" s="7"/>
      <c r="Q4" s="7"/>
      <c r="R4" s="7" t="s">
        <v>20</v>
      </c>
      <c r="S4" s="7"/>
      <c r="T4" s="7"/>
      <c r="U4" s="7" t="s">
        <v>20</v>
      </c>
      <c r="V4" s="7"/>
      <c r="W4" s="7"/>
      <c r="X4" s="7" t="s">
        <v>20</v>
      </c>
      <c r="Y4" s="7"/>
      <c r="Z4" s="7"/>
      <c r="AA4" s="7" t="s">
        <v>21</v>
      </c>
      <c r="AB4" s="7"/>
      <c r="AC4" s="7"/>
      <c r="AD4" s="7" t="s">
        <v>19</v>
      </c>
      <c r="AE4" s="7"/>
      <c r="AF4" s="7"/>
      <c r="AG4" s="4"/>
      <c r="AH4" s="4"/>
    </row>
    <row r="5" customFormat="false" ht="12.75" hidden="false" customHeight="true" outlineLevel="0" collapsed="false">
      <c r="A5" s="4"/>
      <c r="B5" s="5"/>
      <c r="C5" s="4"/>
      <c r="D5" s="4"/>
      <c r="E5" s="5"/>
      <c r="F5" s="7" t="s">
        <v>675</v>
      </c>
      <c r="G5" s="7"/>
      <c r="H5" s="7"/>
      <c r="I5" s="7" t="s">
        <v>676</v>
      </c>
      <c r="J5" s="7"/>
      <c r="K5" s="7"/>
      <c r="L5" s="7" t="s">
        <v>677</v>
      </c>
      <c r="M5" s="7"/>
      <c r="N5" s="7"/>
      <c r="O5" s="7" t="s">
        <v>678</v>
      </c>
      <c r="P5" s="7"/>
      <c r="Q5" s="7"/>
      <c r="R5" s="7" t="s">
        <v>679</v>
      </c>
      <c r="S5" s="7"/>
      <c r="T5" s="7"/>
      <c r="U5" s="7" t="s">
        <v>680</v>
      </c>
      <c r="V5" s="7"/>
      <c r="W5" s="7"/>
      <c r="X5" s="7" t="s">
        <v>681</v>
      </c>
      <c r="Y5" s="7"/>
      <c r="Z5" s="7"/>
      <c r="AA5" s="7" t="s">
        <v>682</v>
      </c>
      <c r="AB5" s="7"/>
      <c r="AC5" s="7"/>
      <c r="AD5" s="7" t="s">
        <v>683</v>
      </c>
      <c r="AE5" s="7"/>
      <c r="AF5" s="7"/>
      <c r="AG5" s="4"/>
      <c r="AH5" s="4"/>
    </row>
    <row r="6" customFormat="false" ht="12.75" hidden="false" customHeight="false" outlineLevel="0" collapsed="false">
      <c r="A6" s="4"/>
      <c r="B6" s="5"/>
      <c r="C6" s="4"/>
      <c r="D6" s="4"/>
      <c r="E6" s="5"/>
      <c r="F6" s="7" t="s">
        <v>684</v>
      </c>
      <c r="G6" s="7"/>
      <c r="H6" s="7"/>
      <c r="I6" s="7" t="s">
        <v>685</v>
      </c>
      <c r="J6" s="7"/>
      <c r="K6" s="7"/>
      <c r="L6" s="7" t="s">
        <v>33</v>
      </c>
      <c r="M6" s="7"/>
      <c r="N6" s="7"/>
      <c r="O6" s="7" t="s">
        <v>686</v>
      </c>
      <c r="P6" s="7"/>
      <c r="Q6" s="7"/>
      <c r="R6" s="7" t="s">
        <v>687</v>
      </c>
      <c r="S6" s="7"/>
      <c r="T6" s="7"/>
      <c r="U6" s="7" t="s">
        <v>688</v>
      </c>
      <c r="V6" s="7"/>
      <c r="W6" s="7"/>
      <c r="X6" s="7" t="s">
        <v>689</v>
      </c>
      <c r="Y6" s="7"/>
      <c r="Z6" s="7"/>
      <c r="AA6" s="7" t="s">
        <v>690</v>
      </c>
      <c r="AB6" s="7"/>
      <c r="AC6" s="7"/>
      <c r="AD6" s="7" t="s">
        <v>691</v>
      </c>
      <c r="AE6" s="7"/>
      <c r="AF6" s="7"/>
      <c r="AG6" s="4"/>
      <c r="AH6" s="4"/>
    </row>
    <row r="7" customFormat="false" ht="12.75" hidden="false" customHeight="false" outlineLevel="0" collapsed="false">
      <c r="A7" s="4"/>
      <c r="B7" s="5"/>
      <c r="C7" s="4"/>
      <c r="D7" s="4"/>
      <c r="E7" s="5"/>
      <c r="F7" s="7" t="s">
        <v>40</v>
      </c>
      <c r="G7" s="7"/>
      <c r="H7" s="7"/>
      <c r="I7" s="7" t="s">
        <v>40</v>
      </c>
      <c r="J7" s="7"/>
      <c r="K7" s="7"/>
      <c r="L7" s="7" t="s">
        <v>692</v>
      </c>
      <c r="M7" s="7"/>
      <c r="N7" s="7"/>
      <c r="O7" s="7" t="s">
        <v>40</v>
      </c>
      <c r="P7" s="7"/>
      <c r="Q7" s="7"/>
      <c r="R7" s="7" t="s">
        <v>40</v>
      </c>
      <c r="S7" s="7"/>
      <c r="T7" s="7"/>
      <c r="U7" s="7" t="s">
        <v>40</v>
      </c>
      <c r="V7" s="7"/>
      <c r="W7" s="7"/>
      <c r="X7" s="7" t="s">
        <v>40</v>
      </c>
      <c r="Y7" s="7"/>
      <c r="Z7" s="7"/>
      <c r="AA7" s="7" t="s">
        <v>40</v>
      </c>
      <c r="AB7" s="7"/>
      <c r="AC7" s="7"/>
      <c r="AD7" s="7" t="s">
        <v>40</v>
      </c>
      <c r="AE7" s="7"/>
      <c r="AF7" s="7"/>
      <c r="AG7" s="4"/>
      <c r="AH7" s="4"/>
    </row>
    <row r="8" customFormat="false" ht="13.5" hidden="false" customHeight="false" outlineLevel="0" collapsed="false">
      <c r="A8" s="4"/>
      <c r="B8" s="5"/>
      <c r="C8" s="4"/>
      <c r="D8" s="4"/>
      <c r="E8" s="5"/>
      <c r="F8" s="8" t="s">
        <v>693</v>
      </c>
      <c r="G8" s="8"/>
      <c r="H8" s="8"/>
      <c r="I8" s="8" t="s">
        <v>693</v>
      </c>
      <c r="J8" s="8"/>
      <c r="K8" s="8"/>
      <c r="L8" s="8" t="s">
        <v>693</v>
      </c>
      <c r="M8" s="8"/>
      <c r="N8" s="8"/>
      <c r="O8" s="8" t="s">
        <v>693</v>
      </c>
      <c r="P8" s="8"/>
      <c r="Q8" s="8"/>
      <c r="R8" s="8" t="s">
        <v>693</v>
      </c>
      <c r="S8" s="8"/>
      <c r="T8" s="8"/>
      <c r="U8" s="8" t="s">
        <v>693</v>
      </c>
      <c r="V8" s="8"/>
      <c r="W8" s="8"/>
      <c r="X8" s="8" t="s">
        <v>693</v>
      </c>
      <c r="Y8" s="8"/>
      <c r="Z8" s="8"/>
      <c r="AA8" s="8" t="s">
        <v>693</v>
      </c>
      <c r="AB8" s="8"/>
      <c r="AC8" s="8"/>
      <c r="AD8" s="8" t="s">
        <v>693</v>
      </c>
      <c r="AE8" s="8"/>
      <c r="AF8" s="8"/>
      <c r="AG8" s="4"/>
      <c r="AH8" s="4"/>
    </row>
    <row r="9" customFormat="false" ht="12.75" hidden="false" customHeight="true" outlineLevel="0" collapsed="false">
      <c r="A9" s="4"/>
      <c r="B9" s="5"/>
      <c r="C9" s="4"/>
      <c r="D9" s="4"/>
      <c r="E9" s="5"/>
      <c r="F9" s="9" t="s">
        <v>16</v>
      </c>
      <c r="G9" s="9" t="s">
        <v>15</v>
      </c>
      <c r="H9" s="9" t="s">
        <v>42</v>
      </c>
      <c r="I9" s="9" t="s">
        <v>16</v>
      </c>
      <c r="J9" s="9" t="s">
        <v>15</v>
      </c>
      <c r="K9" s="9" t="s">
        <v>42</v>
      </c>
      <c r="L9" s="9" t="s">
        <v>16</v>
      </c>
      <c r="M9" s="9" t="s">
        <v>15</v>
      </c>
      <c r="N9" s="9" t="s">
        <v>42</v>
      </c>
      <c r="O9" s="9" t="s">
        <v>16</v>
      </c>
      <c r="P9" s="9" t="s">
        <v>15</v>
      </c>
      <c r="Q9" s="9" t="s">
        <v>42</v>
      </c>
      <c r="R9" s="9" t="s">
        <v>16</v>
      </c>
      <c r="S9" s="9" t="s">
        <v>15</v>
      </c>
      <c r="T9" s="9" t="s">
        <v>42</v>
      </c>
      <c r="U9" s="9" t="s">
        <v>16</v>
      </c>
      <c r="V9" s="9" t="s">
        <v>15</v>
      </c>
      <c r="W9" s="9" t="s">
        <v>42</v>
      </c>
      <c r="X9" s="9" t="s">
        <v>16</v>
      </c>
      <c r="Y9" s="9" t="s">
        <v>15</v>
      </c>
      <c r="Z9" s="9" t="s">
        <v>42</v>
      </c>
      <c r="AA9" s="9" t="s">
        <v>16</v>
      </c>
      <c r="AB9" s="9" t="s">
        <v>15</v>
      </c>
      <c r="AC9" s="9" t="s">
        <v>42</v>
      </c>
      <c r="AD9" s="9" t="s">
        <v>16</v>
      </c>
      <c r="AE9" s="9" t="s">
        <v>15</v>
      </c>
      <c r="AF9" s="9" t="s">
        <v>42</v>
      </c>
      <c r="AG9" s="4"/>
      <c r="AH9" s="4"/>
    </row>
    <row r="10" customFormat="false" ht="12.75" hidden="false" customHeight="true" outlineLevel="0" collapsed="false">
      <c r="A10" s="10" t="n">
        <v>1</v>
      </c>
      <c r="B10" s="11" t="s">
        <v>694</v>
      </c>
      <c r="C10" s="12" t="s">
        <v>695</v>
      </c>
      <c r="D10" s="3" t="s">
        <v>696</v>
      </c>
      <c r="E10" s="41" t="s">
        <v>267</v>
      </c>
      <c r="F10" s="11" t="n">
        <v>7</v>
      </c>
      <c r="G10" s="14" t="n">
        <v>4.2</v>
      </c>
      <c r="H10" s="15" t="n">
        <v>0.7044</v>
      </c>
      <c r="I10" s="11" t="n">
        <v>2</v>
      </c>
      <c r="J10" s="14" t="n">
        <v>1.2</v>
      </c>
      <c r="K10" s="15" t="n">
        <v>0.7256</v>
      </c>
      <c r="L10" s="11" t="n">
        <v>2</v>
      </c>
      <c r="M10" s="14" t="n">
        <v>2</v>
      </c>
      <c r="N10" s="15" t="n">
        <v>3.64</v>
      </c>
      <c r="O10" s="11" t="n">
        <v>2</v>
      </c>
      <c r="P10" s="14" t="n">
        <v>2</v>
      </c>
      <c r="Q10" s="15" t="n">
        <v>4.8097</v>
      </c>
      <c r="R10" s="11" t="n">
        <v>2</v>
      </c>
      <c r="S10" s="14" t="n">
        <v>1.2</v>
      </c>
      <c r="T10" s="15" t="n">
        <v>0.7111</v>
      </c>
      <c r="U10" s="11" t="n">
        <v>1</v>
      </c>
      <c r="V10" s="14" t="n">
        <v>0.45</v>
      </c>
      <c r="W10" s="15" t="n">
        <v>0.5139</v>
      </c>
      <c r="X10" s="11" t="n">
        <v>5</v>
      </c>
      <c r="Y10" s="14" t="n">
        <v>3</v>
      </c>
      <c r="Z10" s="15" t="n">
        <v>0.5542</v>
      </c>
      <c r="AA10" s="11" t="n">
        <v>1</v>
      </c>
      <c r="AB10" s="14" t="n">
        <v>0.75</v>
      </c>
      <c r="AC10" s="15" t="n">
        <v>2.7667</v>
      </c>
      <c r="AD10" s="11" t="n">
        <v>1</v>
      </c>
      <c r="AE10" s="14" t="n">
        <v>0.75</v>
      </c>
      <c r="AF10" s="15" t="n">
        <v>3.5444</v>
      </c>
      <c r="AG10" s="11" t="n">
        <v>15.55</v>
      </c>
      <c r="AH10" s="16" t="n">
        <v>1</v>
      </c>
    </row>
    <row r="11" customFormat="false" ht="12.75" hidden="false" customHeight="false" outlineLevel="0" collapsed="false">
      <c r="A11" s="10"/>
      <c r="B11" s="11"/>
      <c r="C11" s="12" t="s">
        <v>697</v>
      </c>
      <c r="D11" s="3" t="s">
        <v>698</v>
      </c>
      <c r="E11" s="41"/>
      <c r="F11" s="11"/>
      <c r="G11" s="14"/>
      <c r="H11" s="15" t="s">
        <v>699</v>
      </c>
      <c r="I11" s="11"/>
      <c r="J11" s="14"/>
      <c r="K11" s="15" t="s">
        <v>700</v>
      </c>
      <c r="L11" s="11"/>
      <c r="M11" s="14"/>
      <c r="N11" s="15" t="s">
        <v>701</v>
      </c>
      <c r="O11" s="11"/>
      <c r="P11" s="14"/>
      <c r="Q11" s="15" t="s">
        <v>702</v>
      </c>
      <c r="R11" s="11"/>
      <c r="S11" s="14"/>
      <c r="T11" s="15" t="s">
        <v>703</v>
      </c>
      <c r="U11" s="11"/>
      <c r="V11" s="14"/>
      <c r="W11" s="15" t="s">
        <v>303</v>
      </c>
      <c r="X11" s="11"/>
      <c r="Y11" s="14"/>
      <c r="Z11" s="15" t="s">
        <v>704</v>
      </c>
      <c r="AA11" s="11"/>
      <c r="AB11" s="14"/>
      <c r="AC11" s="15" t="s">
        <v>705</v>
      </c>
      <c r="AD11" s="11"/>
      <c r="AE11" s="14"/>
      <c r="AF11" s="15" t="s">
        <v>706</v>
      </c>
      <c r="AG11" s="11"/>
      <c r="AH11" s="16"/>
    </row>
    <row r="12" customFormat="false" ht="12.75" hidden="false" customHeight="false" outlineLevel="0" collapsed="false">
      <c r="A12" s="10"/>
      <c r="B12" s="11"/>
      <c r="C12" s="17" t="n">
        <v>0.853</v>
      </c>
      <c r="D12" s="17"/>
      <c r="E12" s="41"/>
      <c r="F12" s="11"/>
      <c r="G12" s="14"/>
      <c r="H12" s="15" t="n">
        <v>0.601</v>
      </c>
      <c r="I12" s="11"/>
      <c r="J12" s="14"/>
      <c r="K12" s="15" t="n">
        <v>0.619</v>
      </c>
      <c r="L12" s="11"/>
      <c r="M12" s="14"/>
      <c r="N12" s="15" t="n">
        <v>3.105</v>
      </c>
      <c r="O12" s="11"/>
      <c r="P12" s="14"/>
      <c r="Q12" s="15" t="n">
        <v>4.103</v>
      </c>
      <c r="R12" s="11"/>
      <c r="S12" s="14"/>
      <c r="T12" s="15" t="n">
        <v>0.607</v>
      </c>
      <c r="U12" s="11"/>
      <c r="V12" s="14"/>
      <c r="W12" s="15" t="n">
        <v>0.438</v>
      </c>
      <c r="X12" s="11"/>
      <c r="Y12" s="14"/>
      <c r="Z12" s="15" t="n">
        <v>0.473</v>
      </c>
      <c r="AA12" s="11"/>
      <c r="AB12" s="14"/>
      <c r="AC12" s="15" t="n">
        <v>2.36</v>
      </c>
      <c r="AD12" s="11"/>
      <c r="AE12" s="14"/>
      <c r="AF12" s="15" t="n">
        <v>3.023</v>
      </c>
      <c r="AG12" s="11"/>
      <c r="AH12" s="16"/>
    </row>
    <row r="13" customFormat="false" ht="12.75" hidden="false" customHeight="true" outlineLevel="0" collapsed="false">
      <c r="A13" s="10"/>
      <c r="B13" s="11"/>
      <c r="C13" s="21"/>
      <c r="D13" s="21"/>
      <c r="E13" s="41"/>
      <c r="F13" s="11"/>
      <c r="G13" s="14"/>
      <c r="H13" s="19" t="s">
        <v>707</v>
      </c>
      <c r="I13" s="11"/>
      <c r="J13" s="14"/>
      <c r="K13" s="19" t="s">
        <v>302</v>
      </c>
      <c r="L13" s="11"/>
      <c r="M13" s="14"/>
      <c r="N13" s="19" t="s">
        <v>708</v>
      </c>
      <c r="O13" s="11"/>
      <c r="P13" s="14"/>
      <c r="Q13" s="19" t="s">
        <v>709</v>
      </c>
      <c r="R13" s="11"/>
      <c r="S13" s="14"/>
      <c r="T13" s="19" t="s">
        <v>234</v>
      </c>
      <c r="U13" s="11"/>
      <c r="V13" s="14"/>
      <c r="W13" s="19" t="s">
        <v>710</v>
      </c>
      <c r="X13" s="11"/>
      <c r="Y13" s="14"/>
      <c r="Z13" s="19" t="s">
        <v>711</v>
      </c>
      <c r="AA13" s="11"/>
      <c r="AB13" s="14"/>
      <c r="AC13" s="19" t="s">
        <v>712</v>
      </c>
      <c r="AD13" s="11"/>
      <c r="AE13" s="14"/>
      <c r="AF13" s="19" t="s">
        <v>713</v>
      </c>
      <c r="AG13" s="11"/>
      <c r="AH13" s="16"/>
    </row>
    <row r="14" customFormat="false" ht="12.75" hidden="false" customHeight="true" outlineLevel="0" collapsed="false">
      <c r="A14" s="10" t="n">
        <v>2</v>
      </c>
      <c r="B14" s="11" t="s">
        <v>714</v>
      </c>
      <c r="C14" s="12" t="s">
        <v>715</v>
      </c>
      <c r="D14" s="3" t="s">
        <v>716</v>
      </c>
      <c r="E14" s="41" t="s">
        <v>114</v>
      </c>
      <c r="F14" s="11" t="n">
        <v>8</v>
      </c>
      <c r="G14" s="14" t="n">
        <v>4.8</v>
      </c>
      <c r="H14" s="15" t="n">
        <v>0.7217</v>
      </c>
      <c r="I14" s="11" t="n">
        <v>3</v>
      </c>
      <c r="J14" s="14" t="n">
        <v>1.8</v>
      </c>
      <c r="K14" s="15" t="n">
        <v>0.8069</v>
      </c>
      <c r="L14" s="11" t="n">
        <v>1</v>
      </c>
      <c r="M14" s="14" t="n">
        <v>0.75</v>
      </c>
      <c r="N14" s="15" t="n">
        <v>3.47</v>
      </c>
      <c r="O14" s="11" t="n">
        <v>1</v>
      </c>
      <c r="P14" s="14" t="n">
        <v>0.75</v>
      </c>
      <c r="Q14" s="15" t="n">
        <v>4.7475</v>
      </c>
      <c r="R14" s="11" t="n">
        <v>1</v>
      </c>
      <c r="S14" s="14" t="n">
        <v>0.45</v>
      </c>
      <c r="T14" s="15" t="n">
        <v>0.6725</v>
      </c>
      <c r="U14" s="11" t="n">
        <v>3</v>
      </c>
      <c r="V14" s="14" t="n">
        <v>1.8</v>
      </c>
      <c r="W14" s="15" t="n">
        <v>0.5603</v>
      </c>
      <c r="X14" s="11" t="n">
        <v>1</v>
      </c>
      <c r="Y14" s="14" t="n">
        <v>0.45</v>
      </c>
      <c r="Z14" s="15" t="n">
        <v>0.5017</v>
      </c>
      <c r="AA14" s="11" t="n">
        <v>2</v>
      </c>
      <c r="AB14" s="14" t="n">
        <v>2</v>
      </c>
      <c r="AC14" s="15" t="n">
        <v>2.7847</v>
      </c>
      <c r="AD14" s="11" t="n">
        <v>10</v>
      </c>
      <c r="AE14" s="14" t="n">
        <v>10</v>
      </c>
      <c r="AF14" s="15" t="n">
        <v>3.9856</v>
      </c>
      <c r="AG14" s="11" t="n">
        <v>22.8</v>
      </c>
      <c r="AH14" s="16" t="n">
        <v>2</v>
      </c>
    </row>
    <row r="15" customFormat="false" ht="12.75" hidden="false" customHeight="false" outlineLevel="0" collapsed="false">
      <c r="A15" s="10"/>
      <c r="B15" s="11"/>
      <c r="C15" s="12" t="s">
        <v>717</v>
      </c>
      <c r="D15" s="3" t="s">
        <v>718</v>
      </c>
      <c r="E15" s="41"/>
      <c r="F15" s="11"/>
      <c r="G15" s="14"/>
      <c r="H15" s="15" t="s">
        <v>719</v>
      </c>
      <c r="I15" s="11"/>
      <c r="J15" s="14"/>
      <c r="K15" s="15" t="s">
        <v>720</v>
      </c>
      <c r="L15" s="11"/>
      <c r="M15" s="14"/>
      <c r="N15" s="15" t="s">
        <v>721</v>
      </c>
      <c r="O15" s="11"/>
      <c r="P15" s="14"/>
      <c r="Q15" s="15" t="s">
        <v>722</v>
      </c>
      <c r="R15" s="11"/>
      <c r="S15" s="14"/>
      <c r="T15" s="15" t="s">
        <v>121</v>
      </c>
      <c r="U15" s="11"/>
      <c r="V15" s="14"/>
      <c r="W15" s="15" t="s">
        <v>723</v>
      </c>
      <c r="X15" s="11"/>
      <c r="Y15" s="14"/>
      <c r="Z15" s="15" t="s">
        <v>724</v>
      </c>
      <c r="AA15" s="11"/>
      <c r="AB15" s="14"/>
      <c r="AC15" s="15" t="s">
        <v>725</v>
      </c>
      <c r="AD15" s="11"/>
      <c r="AE15" s="14"/>
      <c r="AF15" s="15" t="s">
        <v>726</v>
      </c>
      <c r="AG15" s="11"/>
      <c r="AH15" s="16"/>
    </row>
    <row r="16" customFormat="false" ht="12.75" hidden="false" customHeight="false" outlineLevel="0" collapsed="false">
      <c r="A16" s="10"/>
      <c r="B16" s="11"/>
      <c r="C16" s="17" t="n">
        <v>0.861</v>
      </c>
      <c r="D16" s="17"/>
      <c r="E16" s="41"/>
      <c r="F16" s="11"/>
      <c r="G16" s="14"/>
      <c r="H16" s="15" t="n">
        <v>0.621</v>
      </c>
      <c r="I16" s="11"/>
      <c r="J16" s="14"/>
      <c r="K16" s="15" t="n">
        <v>0.695</v>
      </c>
      <c r="L16" s="11"/>
      <c r="M16" s="14"/>
      <c r="N16" s="15" t="n">
        <v>2.988</v>
      </c>
      <c r="O16" s="11"/>
      <c r="P16" s="14"/>
      <c r="Q16" s="15" t="n">
        <v>4.088</v>
      </c>
      <c r="R16" s="11"/>
      <c r="S16" s="14"/>
      <c r="T16" s="15" t="n">
        <v>0.579</v>
      </c>
      <c r="U16" s="11"/>
      <c r="V16" s="14"/>
      <c r="W16" s="15" t="n">
        <v>0.482</v>
      </c>
      <c r="X16" s="11"/>
      <c r="Y16" s="14"/>
      <c r="Z16" s="15" t="n">
        <v>0.432</v>
      </c>
      <c r="AA16" s="11"/>
      <c r="AB16" s="14"/>
      <c r="AC16" s="15" t="n">
        <v>2.398</v>
      </c>
      <c r="AD16" s="11"/>
      <c r="AE16" s="14"/>
      <c r="AF16" s="15" t="n">
        <v>3.432</v>
      </c>
      <c r="AG16" s="11"/>
      <c r="AH16" s="16"/>
    </row>
    <row r="17" customFormat="false" ht="12.75" hidden="false" customHeight="true" outlineLevel="0" collapsed="false">
      <c r="A17" s="10"/>
      <c r="B17" s="11"/>
      <c r="C17" s="21"/>
      <c r="D17" s="21"/>
      <c r="E17" s="41"/>
      <c r="F17" s="11"/>
      <c r="G17" s="14"/>
      <c r="H17" s="19" t="s">
        <v>727</v>
      </c>
      <c r="I17" s="11"/>
      <c r="J17" s="14"/>
      <c r="K17" s="19" t="s">
        <v>255</v>
      </c>
      <c r="L17" s="11"/>
      <c r="M17" s="14"/>
      <c r="N17" s="19" t="s">
        <v>728</v>
      </c>
      <c r="O17" s="11"/>
      <c r="P17" s="14"/>
      <c r="Q17" s="19" t="s">
        <v>729</v>
      </c>
      <c r="R17" s="11"/>
      <c r="S17" s="14"/>
      <c r="T17" s="19" t="s">
        <v>730</v>
      </c>
      <c r="U17" s="11"/>
      <c r="V17" s="14"/>
      <c r="W17" s="19" t="s">
        <v>731</v>
      </c>
      <c r="X17" s="11"/>
      <c r="Y17" s="14"/>
      <c r="Z17" s="19" t="s">
        <v>732</v>
      </c>
      <c r="AA17" s="11"/>
      <c r="AB17" s="14"/>
      <c r="AC17" s="19" t="s">
        <v>733</v>
      </c>
      <c r="AD17" s="11"/>
      <c r="AE17" s="14"/>
      <c r="AF17" s="19" t="s">
        <v>734</v>
      </c>
      <c r="AG17" s="11"/>
      <c r="AH17" s="16"/>
    </row>
    <row r="18" customFormat="false" ht="12.75" hidden="false" customHeight="true" outlineLevel="0" collapsed="false">
      <c r="A18" s="10" t="n">
        <v>3</v>
      </c>
      <c r="B18" s="11" t="s">
        <v>735</v>
      </c>
      <c r="C18" s="12" t="s">
        <v>736</v>
      </c>
      <c r="D18" s="3" t="s">
        <v>737</v>
      </c>
      <c r="E18" s="41" t="s">
        <v>287</v>
      </c>
      <c r="F18" s="11" t="n">
        <v>3</v>
      </c>
      <c r="G18" s="14" t="n">
        <v>1.8</v>
      </c>
      <c r="H18" s="15" t="n">
        <v>0.7758</v>
      </c>
      <c r="I18" s="11" t="n">
        <v>4</v>
      </c>
      <c r="J18" s="14" t="n">
        <v>2.4</v>
      </c>
      <c r="K18" s="15" t="n">
        <v>1.1736</v>
      </c>
      <c r="L18" s="11" t="n">
        <v>5</v>
      </c>
      <c r="M18" s="14" t="n">
        <v>5</v>
      </c>
      <c r="N18" s="15" t="n">
        <v>4.3111</v>
      </c>
      <c r="O18" s="11" t="n">
        <v>3</v>
      </c>
      <c r="P18" s="14" t="n">
        <v>3</v>
      </c>
      <c r="Q18" s="15" t="n">
        <v>5.4481</v>
      </c>
      <c r="R18" s="11" t="n">
        <v>3</v>
      </c>
      <c r="S18" s="14" t="n">
        <v>1.8</v>
      </c>
      <c r="T18" s="15" t="n">
        <v>0.8492</v>
      </c>
      <c r="U18" s="11" t="n">
        <v>2</v>
      </c>
      <c r="V18" s="14" t="n">
        <v>1.2</v>
      </c>
      <c r="W18" s="15" t="n">
        <v>0.6297</v>
      </c>
      <c r="X18" s="11" t="n">
        <v>3.5</v>
      </c>
      <c r="Y18" s="14" t="n">
        <v>2.1</v>
      </c>
      <c r="Z18" s="15" t="n">
        <v>0.6147</v>
      </c>
      <c r="AA18" s="11" t="n">
        <v>3</v>
      </c>
      <c r="AB18" s="14" t="n">
        <v>3</v>
      </c>
      <c r="AC18" s="15" t="n">
        <v>3.16</v>
      </c>
      <c r="AD18" s="11" t="n">
        <v>9</v>
      </c>
      <c r="AE18" s="14" t="n">
        <v>9</v>
      </c>
      <c r="AF18" s="15" t="n">
        <v>4.4986</v>
      </c>
      <c r="AG18" s="11" t="n">
        <v>29.3</v>
      </c>
      <c r="AH18" s="16" t="n">
        <v>3</v>
      </c>
    </row>
    <row r="19" customFormat="false" ht="12.75" hidden="false" customHeight="false" outlineLevel="0" collapsed="false">
      <c r="A19" s="10"/>
      <c r="B19" s="11"/>
      <c r="C19" s="12" t="s">
        <v>310</v>
      </c>
      <c r="D19" s="3" t="s">
        <v>738</v>
      </c>
      <c r="E19" s="41"/>
      <c r="F19" s="11"/>
      <c r="G19" s="14"/>
      <c r="H19" s="15" t="s">
        <v>739</v>
      </c>
      <c r="I19" s="11"/>
      <c r="J19" s="14"/>
      <c r="K19" s="15" t="s">
        <v>740</v>
      </c>
      <c r="L19" s="11"/>
      <c r="M19" s="14"/>
      <c r="N19" s="15" t="s">
        <v>741</v>
      </c>
      <c r="O19" s="11"/>
      <c r="P19" s="14"/>
      <c r="Q19" s="15" t="s">
        <v>742</v>
      </c>
      <c r="R19" s="11"/>
      <c r="S19" s="14"/>
      <c r="T19" s="15" t="s">
        <v>743</v>
      </c>
      <c r="U19" s="11"/>
      <c r="V19" s="14"/>
      <c r="W19" s="15" t="s">
        <v>744</v>
      </c>
      <c r="X19" s="11"/>
      <c r="Y19" s="14"/>
      <c r="Z19" s="15" t="s">
        <v>745</v>
      </c>
      <c r="AA19" s="11"/>
      <c r="AB19" s="14"/>
      <c r="AC19" s="15" t="s">
        <v>746</v>
      </c>
      <c r="AD19" s="11"/>
      <c r="AE19" s="14"/>
      <c r="AF19" s="15" t="s">
        <v>747</v>
      </c>
      <c r="AG19" s="11"/>
      <c r="AH19" s="16"/>
    </row>
    <row r="20" customFormat="false" ht="12.75" hidden="false" customHeight="false" outlineLevel="0" collapsed="false">
      <c r="A20" s="10"/>
      <c r="B20" s="11"/>
      <c r="C20" s="17" t="n">
        <v>0.761</v>
      </c>
      <c r="D20" s="3" t="s">
        <v>748</v>
      </c>
      <c r="E20" s="41"/>
      <c r="F20" s="11"/>
      <c r="G20" s="14"/>
      <c r="H20" s="15" t="n">
        <v>0.59</v>
      </c>
      <c r="I20" s="11"/>
      <c r="J20" s="14"/>
      <c r="K20" s="15" t="n">
        <v>0.893</v>
      </c>
      <c r="L20" s="11"/>
      <c r="M20" s="14"/>
      <c r="N20" s="15" t="n">
        <v>3.281</v>
      </c>
      <c r="O20" s="11"/>
      <c r="P20" s="14"/>
      <c r="Q20" s="15" t="n">
        <v>4.146</v>
      </c>
      <c r="R20" s="11"/>
      <c r="S20" s="14"/>
      <c r="T20" s="15" t="n">
        <v>0.646</v>
      </c>
      <c r="U20" s="11"/>
      <c r="V20" s="14"/>
      <c r="W20" s="15" t="n">
        <v>0.479</v>
      </c>
      <c r="X20" s="11"/>
      <c r="Y20" s="14"/>
      <c r="Z20" s="15" t="n">
        <v>0.468</v>
      </c>
      <c r="AA20" s="11"/>
      <c r="AB20" s="14"/>
      <c r="AC20" s="15" t="n">
        <v>2.405</v>
      </c>
      <c r="AD20" s="11"/>
      <c r="AE20" s="14"/>
      <c r="AF20" s="15" t="n">
        <v>3.423</v>
      </c>
      <c r="AG20" s="11"/>
      <c r="AH20" s="16"/>
    </row>
    <row r="21" customFormat="false" ht="12.75" hidden="false" customHeight="true" outlineLevel="0" collapsed="false">
      <c r="A21" s="10"/>
      <c r="B21" s="11"/>
      <c r="C21" s="21"/>
      <c r="D21" s="21"/>
      <c r="E21" s="41"/>
      <c r="F21" s="11"/>
      <c r="G21" s="14"/>
      <c r="H21" s="19" t="s">
        <v>749</v>
      </c>
      <c r="I21" s="11"/>
      <c r="J21" s="14"/>
      <c r="K21" s="19" t="s">
        <v>750</v>
      </c>
      <c r="L21" s="11"/>
      <c r="M21" s="14"/>
      <c r="N21" s="19" t="s">
        <v>751</v>
      </c>
      <c r="O21" s="11"/>
      <c r="P21" s="14"/>
      <c r="Q21" s="19" t="s">
        <v>752</v>
      </c>
      <c r="R21" s="11"/>
      <c r="S21" s="14"/>
      <c r="T21" s="19" t="s">
        <v>753</v>
      </c>
      <c r="U21" s="11"/>
      <c r="V21" s="14"/>
      <c r="W21" s="19" t="s">
        <v>754</v>
      </c>
      <c r="X21" s="11"/>
      <c r="Y21" s="14"/>
      <c r="Z21" s="19" t="s">
        <v>755</v>
      </c>
      <c r="AA21" s="11"/>
      <c r="AB21" s="14"/>
      <c r="AC21" s="19" t="s">
        <v>756</v>
      </c>
      <c r="AD21" s="11"/>
      <c r="AE21" s="14"/>
      <c r="AF21" s="19" t="s">
        <v>757</v>
      </c>
      <c r="AG21" s="11"/>
      <c r="AH21" s="16"/>
    </row>
    <row r="22" customFormat="false" ht="12.75" hidden="false" customHeight="true" outlineLevel="0" collapsed="false">
      <c r="A22" s="10" t="n">
        <v>4</v>
      </c>
      <c r="B22" s="11" t="s">
        <v>758</v>
      </c>
      <c r="C22" s="12" t="s">
        <v>759</v>
      </c>
      <c r="D22" s="3" t="s">
        <v>760</v>
      </c>
      <c r="E22" s="41" t="s">
        <v>114</v>
      </c>
      <c r="F22" s="11" t="n">
        <v>6</v>
      </c>
      <c r="G22" s="14" t="n">
        <v>3.6</v>
      </c>
      <c r="H22" s="15" t="n">
        <v>0.7239</v>
      </c>
      <c r="I22" s="11" t="n">
        <v>1</v>
      </c>
      <c r="J22" s="14" t="n">
        <v>0.45</v>
      </c>
      <c r="K22" s="15" t="n">
        <v>0.7444</v>
      </c>
      <c r="L22" s="11" t="n">
        <v>10</v>
      </c>
      <c r="M22" s="14" t="n">
        <v>10</v>
      </c>
      <c r="N22" s="15" t="n">
        <v>4.4483</v>
      </c>
      <c r="O22" s="11" t="n">
        <v>4</v>
      </c>
      <c r="P22" s="14" t="n">
        <v>4</v>
      </c>
      <c r="Q22" s="15" t="n">
        <v>5.0939</v>
      </c>
      <c r="R22" s="11" t="n">
        <v>8</v>
      </c>
      <c r="S22" s="14" t="n">
        <v>4.8</v>
      </c>
      <c r="T22" s="15" t="n">
        <v>0.8417</v>
      </c>
      <c r="U22" s="11" t="n">
        <v>6</v>
      </c>
      <c r="V22" s="14" t="n">
        <v>3.6</v>
      </c>
      <c r="W22" s="15" t="n">
        <v>0.6203</v>
      </c>
      <c r="X22" s="11" t="n">
        <v>6</v>
      </c>
      <c r="Y22" s="14" t="n">
        <v>3.6</v>
      </c>
      <c r="Z22" s="15" t="n">
        <v>0.5764</v>
      </c>
      <c r="AA22" s="11" t="n">
        <v>12</v>
      </c>
      <c r="AB22" s="14" t="n">
        <v>12</v>
      </c>
      <c r="AC22" s="15" t="n">
        <v>3.2689</v>
      </c>
      <c r="AD22" s="11" t="n">
        <v>2</v>
      </c>
      <c r="AE22" s="14" t="n">
        <v>2</v>
      </c>
      <c r="AF22" s="15" t="n">
        <v>3.8264</v>
      </c>
      <c r="AG22" s="11" t="n">
        <v>44.05</v>
      </c>
      <c r="AH22" s="16" t="n">
        <v>4</v>
      </c>
    </row>
    <row r="23" customFormat="false" ht="12.75" hidden="false" customHeight="false" outlineLevel="0" collapsed="false">
      <c r="A23" s="10"/>
      <c r="B23" s="11"/>
      <c r="C23" s="12" t="s">
        <v>310</v>
      </c>
      <c r="D23" s="3" t="s">
        <v>761</v>
      </c>
      <c r="E23" s="41"/>
      <c r="F23" s="11"/>
      <c r="G23" s="14"/>
      <c r="H23" s="15" t="s">
        <v>762</v>
      </c>
      <c r="I23" s="11"/>
      <c r="J23" s="14"/>
      <c r="K23" s="15" t="s">
        <v>77</v>
      </c>
      <c r="L23" s="11"/>
      <c r="M23" s="14"/>
      <c r="N23" s="15" t="s">
        <v>763</v>
      </c>
      <c r="O23" s="11"/>
      <c r="P23" s="14"/>
      <c r="Q23" s="15" t="s">
        <v>764</v>
      </c>
      <c r="R23" s="11"/>
      <c r="S23" s="14"/>
      <c r="T23" s="15" t="s">
        <v>765</v>
      </c>
      <c r="U23" s="11"/>
      <c r="V23" s="14"/>
      <c r="W23" s="15" t="s">
        <v>766</v>
      </c>
      <c r="X23" s="11"/>
      <c r="Y23" s="14"/>
      <c r="Z23" s="15" t="s">
        <v>767</v>
      </c>
      <c r="AA23" s="11"/>
      <c r="AB23" s="14"/>
      <c r="AC23" s="15" t="s">
        <v>768</v>
      </c>
      <c r="AD23" s="11"/>
      <c r="AE23" s="14"/>
      <c r="AF23" s="15" t="s">
        <v>769</v>
      </c>
      <c r="AG23" s="11"/>
      <c r="AH23" s="16"/>
    </row>
    <row r="24" customFormat="false" ht="12.75" hidden="false" customHeight="false" outlineLevel="0" collapsed="false">
      <c r="A24" s="10"/>
      <c r="B24" s="11"/>
      <c r="C24" s="17" t="n">
        <v>0.828</v>
      </c>
      <c r="D24" s="17"/>
      <c r="E24" s="41"/>
      <c r="F24" s="11"/>
      <c r="G24" s="14"/>
      <c r="H24" s="15" t="n">
        <v>0.599</v>
      </c>
      <c r="I24" s="11"/>
      <c r="J24" s="14"/>
      <c r="K24" s="15" t="n">
        <v>0.616</v>
      </c>
      <c r="L24" s="11"/>
      <c r="M24" s="14"/>
      <c r="N24" s="15" t="n">
        <v>3.683</v>
      </c>
      <c r="O24" s="11"/>
      <c r="P24" s="14"/>
      <c r="Q24" s="15" t="n">
        <v>4.218</v>
      </c>
      <c r="R24" s="11"/>
      <c r="S24" s="14"/>
      <c r="T24" s="15" t="n">
        <v>0.697</v>
      </c>
      <c r="U24" s="11"/>
      <c r="V24" s="14"/>
      <c r="W24" s="15" t="n">
        <v>0.514</v>
      </c>
      <c r="X24" s="11"/>
      <c r="Y24" s="14"/>
      <c r="Z24" s="15" t="n">
        <v>0.477</v>
      </c>
      <c r="AA24" s="11"/>
      <c r="AB24" s="14"/>
      <c r="AC24" s="15" t="n">
        <v>2.707</v>
      </c>
      <c r="AD24" s="11"/>
      <c r="AE24" s="14"/>
      <c r="AF24" s="15" t="n">
        <v>3.168</v>
      </c>
      <c r="AG24" s="11"/>
      <c r="AH24" s="16"/>
    </row>
    <row r="25" customFormat="false" ht="12.75" hidden="false" customHeight="true" outlineLevel="0" collapsed="false">
      <c r="A25" s="10"/>
      <c r="B25" s="11"/>
      <c r="C25" s="21"/>
      <c r="D25" s="21"/>
      <c r="E25" s="41"/>
      <c r="F25" s="11"/>
      <c r="G25" s="14"/>
      <c r="H25" s="19" t="s">
        <v>770</v>
      </c>
      <c r="I25" s="11"/>
      <c r="J25" s="14"/>
      <c r="K25" s="19" t="s">
        <v>407</v>
      </c>
      <c r="L25" s="11"/>
      <c r="M25" s="14"/>
      <c r="N25" s="19" t="s">
        <v>771</v>
      </c>
      <c r="O25" s="11"/>
      <c r="P25" s="14"/>
      <c r="Q25" s="19" t="s">
        <v>772</v>
      </c>
      <c r="R25" s="11"/>
      <c r="S25" s="14"/>
      <c r="T25" s="19" t="s">
        <v>338</v>
      </c>
      <c r="U25" s="11"/>
      <c r="V25" s="14"/>
      <c r="W25" s="19" t="s">
        <v>303</v>
      </c>
      <c r="X25" s="11"/>
      <c r="Y25" s="14"/>
      <c r="Z25" s="19" t="s">
        <v>131</v>
      </c>
      <c r="AA25" s="11"/>
      <c r="AB25" s="14"/>
      <c r="AC25" s="19" t="s">
        <v>773</v>
      </c>
      <c r="AD25" s="11"/>
      <c r="AE25" s="14"/>
      <c r="AF25" s="19" t="s">
        <v>774</v>
      </c>
      <c r="AG25" s="11"/>
      <c r="AH25" s="16"/>
    </row>
    <row r="26" customFormat="false" ht="12.75" hidden="false" customHeight="true" outlineLevel="0" collapsed="false">
      <c r="A26" s="10" t="n">
        <v>5</v>
      </c>
      <c r="B26" s="11" t="s">
        <v>775</v>
      </c>
      <c r="C26" s="12" t="s">
        <v>776</v>
      </c>
      <c r="D26" s="3" t="s">
        <v>777</v>
      </c>
      <c r="E26" s="41" t="s">
        <v>46</v>
      </c>
      <c r="F26" s="11" t="n">
        <v>1.5</v>
      </c>
      <c r="G26" s="14" t="n">
        <v>0.83</v>
      </c>
      <c r="H26" s="15" t="n">
        <v>0.7636</v>
      </c>
      <c r="I26" s="11" t="n">
        <v>10</v>
      </c>
      <c r="J26" s="14" t="n">
        <v>6</v>
      </c>
      <c r="K26" s="15" t="n">
        <v>1.7958</v>
      </c>
      <c r="L26" s="11" t="n">
        <v>4</v>
      </c>
      <c r="M26" s="14" t="n">
        <v>4</v>
      </c>
      <c r="N26" s="15" t="n">
        <v>4.3736</v>
      </c>
      <c r="O26" s="11" t="n">
        <v>11</v>
      </c>
      <c r="P26" s="14" t="n">
        <v>11</v>
      </c>
      <c r="Q26" s="15" t="n">
        <v>6.8881</v>
      </c>
      <c r="R26" s="11" t="n">
        <v>6</v>
      </c>
      <c r="S26" s="14" t="n">
        <v>3.6</v>
      </c>
      <c r="T26" s="15" t="n">
        <v>0.9206</v>
      </c>
      <c r="U26" s="11" t="n">
        <v>14</v>
      </c>
      <c r="V26" s="14" t="n">
        <v>8.4</v>
      </c>
      <c r="W26" s="15" t="n">
        <v>0.7722</v>
      </c>
      <c r="X26" s="11" t="n">
        <v>3.5</v>
      </c>
      <c r="Y26" s="14" t="n">
        <v>2.1</v>
      </c>
      <c r="Z26" s="15" t="n">
        <v>0.6378</v>
      </c>
      <c r="AA26" s="11" t="n">
        <v>5</v>
      </c>
      <c r="AB26" s="14" t="n">
        <v>5</v>
      </c>
      <c r="AC26" s="15" t="n">
        <v>3.3317</v>
      </c>
      <c r="AD26" s="11" t="n">
        <v>6</v>
      </c>
      <c r="AE26" s="14" t="n">
        <v>6</v>
      </c>
      <c r="AF26" s="15" t="n">
        <v>4.6567</v>
      </c>
      <c r="AG26" s="11" t="n">
        <v>46.93</v>
      </c>
      <c r="AH26" s="16" t="n">
        <v>5</v>
      </c>
    </row>
    <row r="27" customFormat="false" ht="12.75" hidden="false" customHeight="false" outlineLevel="0" collapsed="false">
      <c r="A27" s="10"/>
      <c r="B27" s="11"/>
      <c r="C27" s="12" t="s">
        <v>310</v>
      </c>
      <c r="D27" s="3" t="s">
        <v>778</v>
      </c>
      <c r="E27" s="41"/>
      <c r="F27" s="11"/>
      <c r="G27" s="14"/>
      <c r="H27" s="15" t="s">
        <v>779</v>
      </c>
      <c r="I27" s="11"/>
      <c r="J27" s="14"/>
      <c r="K27" s="15" t="s">
        <v>780</v>
      </c>
      <c r="L27" s="11"/>
      <c r="M27" s="14"/>
      <c r="N27" s="15" t="s">
        <v>781</v>
      </c>
      <c r="O27" s="11"/>
      <c r="P27" s="14"/>
      <c r="Q27" s="15" t="s">
        <v>782</v>
      </c>
      <c r="R27" s="11"/>
      <c r="S27" s="14"/>
      <c r="T27" s="15" t="s">
        <v>783</v>
      </c>
      <c r="U27" s="11"/>
      <c r="V27" s="14"/>
      <c r="W27" s="15" t="s">
        <v>784</v>
      </c>
      <c r="X27" s="11"/>
      <c r="Y27" s="14"/>
      <c r="Z27" s="15" t="s">
        <v>785</v>
      </c>
      <c r="AA27" s="11"/>
      <c r="AB27" s="14"/>
      <c r="AC27" s="15" t="s">
        <v>786</v>
      </c>
      <c r="AD27" s="11"/>
      <c r="AE27" s="14"/>
      <c r="AF27" s="15" t="s">
        <v>334</v>
      </c>
      <c r="AG27" s="11"/>
      <c r="AH27" s="16"/>
    </row>
    <row r="28" customFormat="false" ht="12.75" hidden="false" customHeight="false" outlineLevel="0" collapsed="false">
      <c r="A28" s="10"/>
      <c r="B28" s="11"/>
      <c r="C28" s="17" t="n">
        <v>0.733</v>
      </c>
      <c r="D28" s="3" t="s">
        <v>787</v>
      </c>
      <c r="E28" s="41"/>
      <c r="F28" s="11"/>
      <c r="G28" s="14"/>
      <c r="H28" s="15" t="n">
        <v>0.56</v>
      </c>
      <c r="I28" s="11"/>
      <c r="J28" s="14"/>
      <c r="K28" s="15" t="n">
        <v>1.316</v>
      </c>
      <c r="L28" s="11"/>
      <c r="M28" s="14"/>
      <c r="N28" s="15" t="n">
        <v>3.206</v>
      </c>
      <c r="O28" s="11"/>
      <c r="P28" s="14"/>
      <c r="Q28" s="15" t="n">
        <v>5.049</v>
      </c>
      <c r="R28" s="11"/>
      <c r="S28" s="14"/>
      <c r="T28" s="15" t="n">
        <v>0.675</v>
      </c>
      <c r="U28" s="11"/>
      <c r="V28" s="14"/>
      <c r="W28" s="15" t="n">
        <v>0.566</v>
      </c>
      <c r="X28" s="11"/>
      <c r="Y28" s="14"/>
      <c r="Z28" s="15" t="n">
        <v>0.468</v>
      </c>
      <c r="AA28" s="11"/>
      <c r="AB28" s="14"/>
      <c r="AC28" s="15" t="n">
        <v>2.442</v>
      </c>
      <c r="AD28" s="11"/>
      <c r="AE28" s="14"/>
      <c r="AF28" s="15" t="n">
        <v>3.413</v>
      </c>
      <c r="AG28" s="11"/>
      <c r="AH28" s="16"/>
    </row>
    <row r="29" customFormat="false" ht="12.75" hidden="false" customHeight="true" outlineLevel="0" collapsed="false">
      <c r="A29" s="10"/>
      <c r="B29" s="11"/>
      <c r="C29" s="21"/>
      <c r="D29" s="3"/>
      <c r="E29" s="41"/>
      <c r="F29" s="11"/>
      <c r="G29" s="14"/>
      <c r="H29" s="19" t="s">
        <v>788</v>
      </c>
      <c r="I29" s="11"/>
      <c r="J29" s="14"/>
      <c r="K29" s="19" t="s">
        <v>789</v>
      </c>
      <c r="L29" s="11"/>
      <c r="M29" s="14"/>
      <c r="N29" s="19" t="s">
        <v>790</v>
      </c>
      <c r="O29" s="11"/>
      <c r="P29" s="14"/>
      <c r="Q29" s="19" t="s">
        <v>791</v>
      </c>
      <c r="R29" s="11"/>
      <c r="S29" s="14"/>
      <c r="T29" s="19" t="s">
        <v>792</v>
      </c>
      <c r="U29" s="11"/>
      <c r="V29" s="14"/>
      <c r="W29" s="19" t="s">
        <v>793</v>
      </c>
      <c r="X29" s="11"/>
      <c r="Y29" s="14"/>
      <c r="Z29" s="19" t="s">
        <v>755</v>
      </c>
      <c r="AA29" s="11"/>
      <c r="AB29" s="14"/>
      <c r="AC29" s="19" t="s">
        <v>794</v>
      </c>
      <c r="AD29" s="11"/>
      <c r="AE29" s="14"/>
      <c r="AF29" s="19" t="s">
        <v>795</v>
      </c>
      <c r="AG29" s="11"/>
      <c r="AH29" s="16"/>
    </row>
    <row r="30" customFormat="false" ht="12.75" hidden="false" customHeight="true" outlineLevel="0" collapsed="false">
      <c r="A30" s="10" t="n">
        <v>6</v>
      </c>
      <c r="B30" s="11" t="s">
        <v>796</v>
      </c>
      <c r="C30" s="12" t="s">
        <v>797</v>
      </c>
      <c r="D30" s="42" t="s">
        <v>798</v>
      </c>
      <c r="E30" s="41" t="s">
        <v>114</v>
      </c>
      <c r="F30" s="11" t="n">
        <v>11</v>
      </c>
      <c r="G30" s="14" t="n">
        <v>6.6</v>
      </c>
      <c r="H30" s="15" t="n">
        <v>0.8603</v>
      </c>
      <c r="I30" s="11" t="n">
        <v>13</v>
      </c>
      <c r="J30" s="14" t="n">
        <v>7.8</v>
      </c>
      <c r="K30" s="15" t="n">
        <v>1.8483</v>
      </c>
      <c r="L30" s="11" t="n">
        <v>3</v>
      </c>
      <c r="M30" s="14" t="n">
        <v>3</v>
      </c>
      <c r="N30" s="15" t="n">
        <v>4.0658</v>
      </c>
      <c r="O30" s="11" t="n">
        <v>7</v>
      </c>
      <c r="P30" s="14" t="n">
        <v>7</v>
      </c>
      <c r="Q30" s="15" t="n">
        <v>6.1994</v>
      </c>
      <c r="R30" s="11" t="n">
        <v>14</v>
      </c>
      <c r="S30" s="14" t="n">
        <v>8.4</v>
      </c>
      <c r="T30" s="15" t="n">
        <v>0.9328</v>
      </c>
      <c r="U30" s="11" t="n">
        <v>4</v>
      </c>
      <c r="V30" s="14" t="n">
        <v>2.4</v>
      </c>
      <c r="W30" s="15" t="n">
        <v>0.6508</v>
      </c>
      <c r="X30" s="11" t="n">
        <v>2</v>
      </c>
      <c r="Y30" s="14" t="n">
        <v>1.2</v>
      </c>
      <c r="Z30" s="15" t="n">
        <v>0.6044</v>
      </c>
      <c r="AA30" s="11" t="n">
        <v>9</v>
      </c>
      <c r="AB30" s="14" t="n">
        <v>9</v>
      </c>
      <c r="AC30" s="15" t="n">
        <v>3.4694</v>
      </c>
      <c r="AD30" s="11" t="n">
        <v>5</v>
      </c>
      <c r="AE30" s="14" t="n">
        <v>5</v>
      </c>
      <c r="AF30" s="15" t="n">
        <v>4.3992</v>
      </c>
      <c r="AG30" s="11" t="n">
        <v>50.4</v>
      </c>
      <c r="AH30" s="16" t="n">
        <v>6</v>
      </c>
    </row>
    <row r="31" customFormat="false" ht="12.75" hidden="false" customHeight="false" outlineLevel="0" collapsed="false">
      <c r="A31" s="10"/>
      <c r="B31" s="11"/>
      <c r="C31" s="12"/>
      <c r="D31" s="3" t="s">
        <v>799</v>
      </c>
      <c r="E31" s="41"/>
      <c r="F31" s="11"/>
      <c r="G31" s="14"/>
      <c r="H31" s="15" t="s">
        <v>800</v>
      </c>
      <c r="I31" s="11"/>
      <c r="J31" s="14"/>
      <c r="K31" s="15" t="s">
        <v>801</v>
      </c>
      <c r="L31" s="11"/>
      <c r="M31" s="14"/>
      <c r="N31" s="15" t="s">
        <v>802</v>
      </c>
      <c r="O31" s="11"/>
      <c r="P31" s="14"/>
      <c r="Q31" s="15" t="s">
        <v>803</v>
      </c>
      <c r="R31" s="11"/>
      <c r="S31" s="14"/>
      <c r="T31" s="15" t="s">
        <v>804</v>
      </c>
      <c r="U31" s="11"/>
      <c r="V31" s="14"/>
      <c r="W31" s="15" t="s">
        <v>805</v>
      </c>
      <c r="X31" s="11"/>
      <c r="Y31" s="14"/>
      <c r="Z31" s="15" t="s">
        <v>806</v>
      </c>
      <c r="AA31" s="11"/>
      <c r="AB31" s="14"/>
      <c r="AC31" s="15" t="s">
        <v>807</v>
      </c>
      <c r="AD31" s="11"/>
      <c r="AE31" s="14"/>
      <c r="AF31" s="15" t="s">
        <v>808</v>
      </c>
      <c r="AG31" s="11"/>
      <c r="AH31" s="16"/>
    </row>
    <row r="32" customFormat="false" ht="12.75" hidden="false" customHeight="false" outlineLevel="0" collapsed="false">
      <c r="A32" s="10"/>
      <c r="B32" s="11"/>
      <c r="C32" s="17" t="n">
        <v>0.765</v>
      </c>
      <c r="D32" s="17"/>
      <c r="E32" s="41"/>
      <c r="F32" s="11"/>
      <c r="G32" s="14"/>
      <c r="H32" s="15" t="n">
        <v>0.658</v>
      </c>
      <c r="I32" s="11"/>
      <c r="J32" s="14"/>
      <c r="K32" s="15" t="n">
        <v>1.414</v>
      </c>
      <c r="L32" s="11"/>
      <c r="M32" s="14"/>
      <c r="N32" s="15" t="n">
        <v>3.11</v>
      </c>
      <c r="O32" s="11"/>
      <c r="P32" s="14"/>
      <c r="Q32" s="15" t="n">
        <v>4.743</v>
      </c>
      <c r="R32" s="11"/>
      <c r="S32" s="14"/>
      <c r="T32" s="15" t="n">
        <v>0.714</v>
      </c>
      <c r="U32" s="11"/>
      <c r="V32" s="14"/>
      <c r="W32" s="15" t="n">
        <v>0.498</v>
      </c>
      <c r="X32" s="11"/>
      <c r="Y32" s="14"/>
      <c r="Z32" s="15" t="n">
        <v>0.462</v>
      </c>
      <c r="AA32" s="11"/>
      <c r="AB32" s="14"/>
      <c r="AC32" s="15" t="n">
        <v>2.654</v>
      </c>
      <c r="AD32" s="11"/>
      <c r="AE32" s="14"/>
      <c r="AF32" s="15" t="n">
        <v>3.365</v>
      </c>
      <c r="AG32" s="11"/>
      <c r="AH32" s="16"/>
    </row>
    <row r="33" customFormat="false" ht="12.75" hidden="false" customHeight="true" outlineLevel="0" collapsed="false">
      <c r="A33" s="10"/>
      <c r="B33" s="11"/>
      <c r="C33" s="21"/>
      <c r="D33" s="21"/>
      <c r="E33" s="41"/>
      <c r="F33" s="11"/>
      <c r="G33" s="14"/>
      <c r="H33" s="19" t="s">
        <v>809</v>
      </c>
      <c r="I33" s="11"/>
      <c r="J33" s="14"/>
      <c r="K33" s="19" t="s">
        <v>810</v>
      </c>
      <c r="L33" s="11"/>
      <c r="M33" s="14"/>
      <c r="N33" s="19" t="s">
        <v>811</v>
      </c>
      <c r="O33" s="11"/>
      <c r="P33" s="14"/>
      <c r="Q33" s="19" t="s">
        <v>812</v>
      </c>
      <c r="R33" s="11"/>
      <c r="S33" s="14"/>
      <c r="T33" s="19" t="s">
        <v>316</v>
      </c>
      <c r="U33" s="11"/>
      <c r="V33" s="14"/>
      <c r="W33" s="19" t="s">
        <v>216</v>
      </c>
      <c r="X33" s="11"/>
      <c r="Y33" s="14"/>
      <c r="Z33" s="19" t="s">
        <v>813</v>
      </c>
      <c r="AA33" s="11"/>
      <c r="AB33" s="14"/>
      <c r="AC33" s="19" t="s">
        <v>814</v>
      </c>
      <c r="AD33" s="11"/>
      <c r="AE33" s="14"/>
      <c r="AF33" s="19" t="s">
        <v>815</v>
      </c>
      <c r="AG33" s="11"/>
      <c r="AH33" s="16"/>
    </row>
    <row r="34" customFormat="false" ht="12.75" hidden="false" customHeight="true" outlineLevel="0" collapsed="false">
      <c r="A34" s="10" t="n">
        <v>7</v>
      </c>
      <c r="B34" s="11" t="s">
        <v>816</v>
      </c>
      <c r="C34" s="12" t="s">
        <v>817</v>
      </c>
      <c r="D34" s="3" t="s">
        <v>818</v>
      </c>
      <c r="E34" s="41" t="s">
        <v>819</v>
      </c>
      <c r="F34" s="11" t="n">
        <v>9.5</v>
      </c>
      <c r="G34" s="14" t="n">
        <v>5.7</v>
      </c>
      <c r="H34" s="15" t="n">
        <v>0.7461</v>
      </c>
      <c r="I34" s="11" t="n">
        <v>19</v>
      </c>
      <c r="J34" s="14" t="n">
        <v>11.4</v>
      </c>
      <c r="K34" s="15" t="n">
        <v>1.8858</v>
      </c>
      <c r="L34" s="11" t="n">
        <v>8</v>
      </c>
      <c r="M34" s="14" t="n">
        <v>8</v>
      </c>
      <c r="N34" s="15" t="n">
        <v>4.03</v>
      </c>
      <c r="O34" s="11" t="n">
        <v>9</v>
      </c>
      <c r="P34" s="14" t="n">
        <v>9</v>
      </c>
      <c r="Q34" s="15" t="n">
        <v>5.5778</v>
      </c>
      <c r="R34" s="11" t="n">
        <v>7</v>
      </c>
      <c r="S34" s="14" t="n">
        <v>4.2</v>
      </c>
      <c r="T34" s="15" t="n">
        <v>0.7931</v>
      </c>
      <c r="U34" s="11" t="n">
        <v>7</v>
      </c>
      <c r="V34" s="14" t="n">
        <v>4.2</v>
      </c>
      <c r="W34" s="15" t="n">
        <v>0.5961</v>
      </c>
      <c r="X34" s="11" t="n">
        <v>12</v>
      </c>
      <c r="Y34" s="14" t="n">
        <v>7.2</v>
      </c>
      <c r="Z34" s="15" t="n">
        <v>0.5892</v>
      </c>
      <c r="AA34" s="11" t="n">
        <v>13</v>
      </c>
      <c r="AB34" s="14" t="n">
        <v>13</v>
      </c>
      <c r="AC34" s="15" t="n">
        <v>3.1</v>
      </c>
      <c r="AD34" s="11" t="n">
        <v>4</v>
      </c>
      <c r="AE34" s="14" t="n">
        <v>4</v>
      </c>
      <c r="AF34" s="15" t="n">
        <v>3.7472</v>
      </c>
      <c r="AG34" s="11" t="n">
        <v>66.7</v>
      </c>
      <c r="AH34" s="16" t="n">
        <v>7</v>
      </c>
    </row>
    <row r="35" customFormat="false" ht="12.75" hidden="false" customHeight="false" outlineLevel="0" collapsed="false">
      <c r="A35" s="10"/>
      <c r="B35" s="11"/>
      <c r="C35" s="12" t="s">
        <v>310</v>
      </c>
      <c r="D35" s="3" t="s">
        <v>820</v>
      </c>
      <c r="E35" s="41"/>
      <c r="F35" s="11"/>
      <c r="G35" s="14"/>
      <c r="H35" s="15" t="s">
        <v>821</v>
      </c>
      <c r="I35" s="11"/>
      <c r="J35" s="14"/>
      <c r="K35" s="15" t="s">
        <v>822</v>
      </c>
      <c r="L35" s="11"/>
      <c r="M35" s="14"/>
      <c r="N35" s="15" t="s">
        <v>823</v>
      </c>
      <c r="O35" s="11"/>
      <c r="P35" s="14"/>
      <c r="Q35" s="15" t="s">
        <v>530</v>
      </c>
      <c r="R35" s="11"/>
      <c r="S35" s="14"/>
      <c r="T35" s="15" t="s">
        <v>824</v>
      </c>
      <c r="U35" s="11"/>
      <c r="V35" s="14"/>
      <c r="W35" s="15" t="s">
        <v>825</v>
      </c>
      <c r="X35" s="11"/>
      <c r="Y35" s="14"/>
      <c r="Z35" s="15" t="s">
        <v>826</v>
      </c>
      <c r="AA35" s="11"/>
      <c r="AB35" s="14"/>
      <c r="AC35" s="15" t="s">
        <v>827</v>
      </c>
      <c r="AD35" s="11"/>
      <c r="AE35" s="14"/>
      <c r="AF35" s="15" t="s">
        <v>828</v>
      </c>
      <c r="AG35" s="11"/>
      <c r="AH35" s="16"/>
    </row>
    <row r="36" customFormat="false" ht="12.75" hidden="false" customHeight="false" outlineLevel="0" collapsed="false">
      <c r="A36" s="10"/>
      <c r="B36" s="11"/>
      <c r="C36" s="17" t="n">
        <v>0.874</v>
      </c>
      <c r="D36" s="17"/>
      <c r="E36" s="41"/>
      <c r="F36" s="11"/>
      <c r="G36" s="14"/>
      <c r="H36" s="15" t="n">
        <v>0.652</v>
      </c>
      <c r="I36" s="11"/>
      <c r="J36" s="14"/>
      <c r="K36" s="15" t="n">
        <v>1.648</v>
      </c>
      <c r="L36" s="11"/>
      <c r="M36" s="14"/>
      <c r="N36" s="15" t="n">
        <v>3.522</v>
      </c>
      <c r="O36" s="11"/>
      <c r="P36" s="14"/>
      <c r="Q36" s="15" t="n">
        <v>4.875</v>
      </c>
      <c r="R36" s="11"/>
      <c r="S36" s="14"/>
      <c r="T36" s="15" t="n">
        <v>0.693</v>
      </c>
      <c r="U36" s="11"/>
      <c r="V36" s="14"/>
      <c r="W36" s="15" t="n">
        <v>0.521</v>
      </c>
      <c r="X36" s="11"/>
      <c r="Y36" s="14"/>
      <c r="Z36" s="15" t="n">
        <v>0.515</v>
      </c>
      <c r="AA36" s="11"/>
      <c r="AB36" s="14"/>
      <c r="AC36" s="15" t="n">
        <v>2.709</v>
      </c>
      <c r="AD36" s="11"/>
      <c r="AE36" s="14"/>
      <c r="AF36" s="15" t="n">
        <v>3.275</v>
      </c>
      <c r="AG36" s="11"/>
      <c r="AH36" s="16"/>
    </row>
    <row r="37" customFormat="false" ht="12.75" hidden="false" customHeight="true" outlineLevel="0" collapsed="false">
      <c r="A37" s="10"/>
      <c r="B37" s="11"/>
      <c r="C37" s="21"/>
      <c r="D37" s="21"/>
      <c r="E37" s="41"/>
      <c r="F37" s="11"/>
      <c r="G37" s="14"/>
      <c r="H37" s="19" t="s">
        <v>260</v>
      </c>
      <c r="I37" s="11"/>
      <c r="J37" s="14"/>
      <c r="K37" s="19" t="s">
        <v>829</v>
      </c>
      <c r="L37" s="11"/>
      <c r="M37" s="14"/>
      <c r="N37" s="19" t="s">
        <v>830</v>
      </c>
      <c r="O37" s="11"/>
      <c r="P37" s="14"/>
      <c r="Q37" s="19" t="s">
        <v>831</v>
      </c>
      <c r="R37" s="11"/>
      <c r="S37" s="14"/>
      <c r="T37" s="19" t="s">
        <v>832</v>
      </c>
      <c r="U37" s="11"/>
      <c r="V37" s="14"/>
      <c r="W37" s="19" t="s">
        <v>833</v>
      </c>
      <c r="X37" s="11"/>
      <c r="Y37" s="14"/>
      <c r="Z37" s="19" t="s">
        <v>368</v>
      </c>
      <c r="AA37" s="11"/>
      <c r="AB37" s="14"/>
      <c r="AC37" s="19" t="s">
        <v>834</v>
      </c>
      <c r="AD37" s="11"/>
      <c r="AE37" s="14"/>
      <c r="AF37" s="19" t="s">
        <v>835</v>
      </c>
      <c r="AG37" s="11"/>
      <c r="AH37" s="16"/>
    </row>
    <row r="38" customFormat="false" ht="12.75" hidden="false" customHeight="true" outlineLevel="0" collapsed="false">
      <c r="A38" s="10" t="n">
        <v>8</v>
      </c>
      <c r="B38" s="11" t="s">
        <v>836</v>
      </c>
      <c r="C38" s="12" t="s">
        <v>837</v>
      </c>
      <c r="D38" s="3" t="s">
        <v>838</v>
      </c>
      <c r="E38" s="41" t="s">
        <v>287</v>
      </c>
      <c r="F38" s="11" t="n">
        <v>4</v>
      </c>
      <c r="G38" s="14" t="n">
        <v>2.4</v>
      </c>
      <c r="H38" s="15" t="n">
        <v>0.8225</v>
      </c>
      <c r="I38" s="11" t="n">
        <v>15</v>
      </c>
      <c r="J38" s="14" t="n">
        <v>9</v>
      </c>
      <c r="K38" s="15" t="n">
        <v>2.0722</v>
      </c>
      <c r="L38" s="11" t="n">
        <v>6</v>
      </c>
      <c r="M38" s="14" t="n">
        <v>6</v>
      </c>
      <c r="N38" s="15" t="n">
        <v>4.6903</v>
      </c>
      <c r="O38" s="11" t="n">
        <v>14</v>
      </c>
      <c r="P38" s="14" t="n">
        <v>14</v>
      </c>
      <c r="Q38" s="15" t="n">
        <v>7.1222</v>
      </c>
      <c r="R38" s="11" t="n">
        <v>5</v>
      </c>
      <c r="S38" s="14" t="n">
        <v>3</v>
      </c>
      <c r="T38" s="15" t="n">
        <v>0.925</v>
      </c>
      <c r="U38" s="11" t="n">
        <v>13</v>
      </c>
      <c r="V38" s="14" t="n">
        <v>7.8</v>
      </c>
      <c r="W38" s="15" t="n">
        <v>0.7814</v>
      </c>
      <c r="X38" s="11" t="n">
        <v>7</v>
      </c>
      <c r="Y38" s="14" t="n">
        <v>4.2</v>
      </c>
      <c r="Z38" s="15" t="n">
        <v>0.6675</v>
      </c>
      <c r="AA38" s="24" t="n">
        <v>41110</v>
      </c>
      <c r="AB38" s="14" t="n">
        <v>20</v>
      </c>
      <c r="AC38" s="15" t="n">
        <v>4.1486</v>
      </c>
      <c r="AD38" s="11" t="n">
        <v>3</v>
      </c>
      <c r="AE38" s="14" t="n">
        <v>3</v>
      </c>
      <c r="AF38" s="15" t="n">
        <v>4.4783</v>
      </c>
      <c r="AG38" s="11" t="n">
        <v>69.4</v>
      </c>
      <c r="AH38" s="16" t="n">
        <v>8</v>
      </c>
    </row>
    <row r="39" customFormat="false" ht="12.75" hidden="false" customHeight="false" outlineLevel="0" collapsed="false">
      <c r="A39" s="10"/>
      <c r="B39" s="11"/>
      <c r="C39" s="12" t="s">
        <v>310</v>
      </c>
      <c r="D39" s="3" t="s">
        <v>839</v>
      </c>
      <c r="E39" s="41"/>
      <c r="F39" s="11"/>
      <c r="G39" s="14"/>
      <c r="H39" s="15" t="s">
        <v>840</v>
      </c>
      <c r="I39" s="11"/>
      <c r="J39" s="14"/>
      <c r="K39" s="15" t="s">
        <v>841</v>
      </c>
      <c r="L39" s="11"/>
      <c r="M39" s="14"/>
      <c r="N39" s="15" t="s">
        <v>842</v>
      </c>
      <c r="O39" s="11"/>
      <c r="P39" s="14"/>
      <c r="Q39" s="15" t="s">
        <v>843</v>
      </c>
      <c r="R39" s="11"/>
      <c r="S39" s="14"/>
      <c r="T39" s="15" t="s">
        <v>465</v>
      </c>
      <c r="U39" s="11"/>
      <c r="V39" s="14"/>
      <c r="W39" s="15" t="s">
        <v>844</v>
      </c>
      <c r="X39" s="11"/>
      <c r="Y39" s="14"/>
      <c r="Z39" s="15" t="s">
        <v>845</v>
      </c>
      <c r="AA39" s="24"/>
      <c r="AB39" s="14"/>
      <c r="AC39" s="15" t="s">
        <v>846</v>
      </c>
      <c r="AD39" s="11"/>
      <c r="AE39" s="14"/>
      <c r="AF39" s="15" t="s">
        <v>847</v>
      </c>
      <c r="AG39" s="11"/>
      <c r="AH39" s="16"/>
    </row>
    <row r="40" customFormat="false" ht="12.75" hidden="false" customHeight="false" outlineLevel="0" collapsed="false">
      <c r="A40" s="10"/>
      <c r="B40" s="11"/>
      <c r="C40" s="17" t="n">
        <v>0.72</v>
      </c>
      <c r="D40" s="3" t="s">
        <v>848</v>
      </c>
      <c r="E40" s="41"/>
      <c r="F40" s="11"/>
      <c r="G40" s="14"/>
      <c r="H40" s="15" t="n">
        <v>0.592</v>
      </c>
      <c r="I40" s="11"/>
      <c r="J40" s="14"/>
      <c r="K40" s="15" t="n">
        <v>1.492</v>
      </c>
      <c r="L40" s="11"/>
      <c r="M40" s="14"/>
      <c r="N40" s="15" t="n">
        <v>3.377</v>
      </c>
      <c r="O40" s="11"/>
      <c r="P40" s="14"/>
      <c r="Q40" s="15" t="n">
        <v>5.128</v>
      </c>
      <c r="R40" s="11"/>
      <c r="S40" s="14"/>
      <c r="T40" s="15" t="n">
        <v>0.666</v>
      </c>
      <c r="U40" s="11"/>
      <c r="V40" s="14"/>
      <c r="W40" s="15" t="n">
        <v>0.563</v>
      </c>
      <c r="X40" s="11"/>
      <c r="Y40" s="14"/>
      <c r="Z40" s="15" t="n">
        <v>0.481</v>
      </c>
      <c r="AA40" s="24"/>
      <c r="AB40" s="14"/>
      <c r="AC40" s="15" t="n">
        <v>2.987</v>
      </c>
      <c r="AD40" s="11"/>
      <c r="AE40" s="14"/>
      <c r="AF40" s="15" t="n">
        <v>3.224</v>
      </c>
      <c r="AG40" s="11"/>
      <c r="AH40" s="16"/>
    </row>
    <row r="41" customFormat="false" ht="12.75" hidden="false" customHeight="true" outlineLevel="0" collapsed="false">
      <c r="A41" s="10"/>
      <c r="B41" s="11"/>
      <c r="C41" s="21"/>
      <c r="D41" s="21"/>
      <c r="E41" s="41"/>
      <c r="F41" s="11"/>
      <c r="G41" s="14"/>
      <c r="H41" s="19" t="s">
        <v>849</v>
      </c>
      <c r="I41" s="11"/>
      <c r="J41" s="14"/>
      <c r="K41" s="19" t="s">
        <v>850</v>
      </c>
      <c r="L41" s="11"/>
      <c r="M41" s="14"/>
      <c r="N41" s="19" t="s">
        <v>851</v>
      </c>
      <c r="O41" s="11"/>
      <c r="P41" s="14"/>
      <c r="Q41" s="19" t="s">
        <v>852</v>
      </c>
      <c r="R41" s="11"/>
      <c r="S41" s="14"/>
      <c r="T41" s="19" t="s">
        <v>853</v>
      </c>
      <c r="U41" s="11"/>
      <c r="V41" s="14"/>
      <c r="W41" s="19" t="s">
        <v>854</v>
      </c>
      <c r="X41" s="11"/>
      <c r="Y41" s="14"/>
      <c r="Z41" s="19" t="s">
        <v>855</v>
      </c>
      <c r="AA41" s="24"/>
      <c r="AB41" s="14"/>
      <c r="AC41" s="19" t="s">
        <v>856</v>
      </c>
      <c r="AD41" s="11"/>
      <c r="AE41" s="14"/>
      <c r="AF41" s="19" t="s">
        <v>857</v>
      </c>
      <c r="AG41" s="11"/>
      <c r="AH41" s="16"/>
    </row>
    <row r="42" customFormat="false" ht="12.75" hidden="false" customHeight="true" outlineLevel="0" collapsed="false">
      <c r="A42" s="10" t="n">
        <v>9</v>
      </c>
      <c r="B42" s="11" t="s">
        <v>858</v>
      </c>
      <c r="C42" s="12" t="s">
        <v>859</v>
      </c>
      <c r="D42" s="3" t="s">
        <v>860</v>
      </c>
      <c r="E42" s="41" t="s">
        <v>861</v>
      </c>
      <c r="F42" s="11" t="n">
        <v>12</v>
      </c>
      <c r="G42" s="14" t="n">
        <v>7.2</v>
      </c>
      <c r="H42" s="15" t="n">
        <v>0.9031</v>
      </c>
      <c r="I42" s="11" t="n">
        <v>5</v>
      </c>
      <c r="J42" s="14" t="n">
        <v>3</v>
      </c>
      <c r="K42" s="15" t="n">
        <v>1.4042</v>
      </c>
      <c r="L42" s="11" t="n">
        <v>9</v>
      </c>
      <c r="M42" s="14" t="n">
        <v>9</v>
      </c>
      <c r="N42" s="15" t="n">
        <v>4.6564</v>
      </c>
      <c r="O42" s="11" t="n">
        <v>20</v>
      </c>
      <c r="P42" s="14" t="n">
        <v>20</v>
      </c>
      <c r="Q42" s="15" t="n">
        <v>7.3389</v>
      </c>
      <c r="R42" s="11" t="n">
        <v>12</v>
      </c>
      <c r="S42" s="14" t="n">
        <v>7.2</v>
      </c>
      <c r="T42" s="15" t="n">
        <v>0.9028</v>
      </c>
      <c r="U42" s="11" t="n">
        <v>5</v>
      </c>
      <c r="V42" s="14" t="n">
        <v>3</v>
      </c>
      <c r="W42" s="15" t="n">
        <v>0.6464</v>
      </c>
      <c r="X42" s="11" t="n">
        <v>10</v>
      </c>
      <c r="Y42" s="14" t="n">
        <v>6</v>
      </c>
      <c r="Z42" s="15" t="n">
        <v>0.6428</v>
      </c>
      <c r="AA42" s="11" t="n">
        <v>6</v>
      </c>
      <c r="AB42" s="14" t="n">
        <v>6</v>
      </c>
      <c r="AC42" s="15" t="n">
        <v>3.1756</v>
      </c>
      <c r="AD42" s="11" t="n">
        <v>12</v>
      </c>
      <c r="AE42" s="14" t="n">
        <v>12</v>
      </c>
      <c r="AF42" s="15" t="n">
        <v>4.4706</v>
      </c>
      <c r="AG42" s="11" t="n">
        <v>73.4</v>
      </c>
      <c r="AH42" s="16" t="n">
        <v>9</v>
      </c>
    </row>
    <row r="43" customFormat="false" ht="12.75" hidden="false" customHeight="false" outlineLevel="0" collapsed="false">
      <c r="A43" s="10"/>
      <c r="B43" s="11"/>
      <c r="C43" s="12" t="s">
        <v>862</v>
      </c>
      <c r="D43" s="3" t="s">
        <v>863</v>
      </c>
      <c r="E43" s="41"/>
      <c r="F43" s="11"/>
      <c r="G43" s="14"/>
      <c r="H43" s="15" t="s">
        <v>864</v>
      </c>
      <c r="I43" s="11"/>
      <c r="J43" s="14"/>
      <c r="K43" s="15" t="s">
        <v>865</v>
      </c>
      <c r="L43" s="11"/>
      <c r="M43" s="14"/>
      <c r="N43" s="15" t="s">
        <v>866</v>
      </c>
      <c r="O43" s="11"/>
      <c r="P43" s="14"/>
      <c r="Q43" s="15" t="s">
        <v>867</v>
      </c>
      <c r="R43" s="11"/>
      <c r="S43" s="14"/>
      <c r="T43" s="15" t="s">
        <v>590</v>
      </c>
      <c r="U43" s="11"/>
      <c r="V43" s="14"/>
      <c r="W43" s="15" t="s">
        <v>868</v>
      </c>
      <c r="X43" s="11"/>
      <c r="Y43" s="14"/>
      <c r="Z43" s="15" t="s">
        <v>869</v>
      </c>
      <c r="AA43" s="11"/>
      <c r="AB43" s="14"/>
      <c r="AC43" s="15" t="s">
        <v>870</v>
      </c>
      <c r="AD43" s="11"/>
      <c r="AE43" s="14"/>
      <c r="AF43" s="15" t="s">
        <v>871</v>
      </c>
      <c r="AG43" s="11"/>
      <c r="AH43" s="16"/>
    </row>
    <row r="44" customFormat="false" ht="12.75" hidden="false" customHeight="false" outlineLevel="0" collapsed="false">
      <c r="A44" s="10"/>
      <c r="B44" s="11"/>
      <c r="C44" s="17" t="n">
        <v>0.786</v>
      </c>
      <c r="D44" s="17"/>
      <c r="E44" s="41"/>
      <c r="F44" s="11"/>
      <c r="G44" s="14"/>
      <c r="H44" s="15" t="n">
        <v>0.71</v>
      </c>
      <c r="I44" s="11"/>
      <c r="J44" s="14"/>
      <c r="K44" s="15" t="n">
        <v>1.104</v>
      </c>
      <c r="L44" s="11"/>
      <c r="M44" s="14"/>
      <c r="N44" s="15" t="n">
        <v>3.66</v>
      </c>
      <c r="O44" s="11"/>
      <c r="P44" s="14"/>
      <c r="Q44" s="15" t="n">
        <v>5.768</v>
      </c>
      <c r="R44" s="11"/>
      <c r="S44" s="14"/>
      <c r="T44" s="15" t="n">
        <v>0.71</v>
      </c>
      <c r="U44" s="11"/>
      <c r="V44" s="14"/>
      <c r="W44" s="15" t="n">
        <v>0.508</v>
      </c>
      <c r="X44" s="11"/>
      <c r="Y44" s="14"/>
      <c r="Z44" s="15" t="n">
        <v>0.505</v>
      </c>
      <c r="AA44" s="11"/>
      <c r="AB44" s="14"/>
      <c r="AC44" s="15" t="n">
        <v>2.496</v>
      </c>
      <c r="AD44" s="11"/>
      <c r="AE44" s="14"/>
      <c r="AF44" s="15" t="n">
        <v>3.514</v>
      </c>
      <c r="AG44" s="11"/>
      <c r="AH44" s="16"/>
    </row>
    <row r="45" customFormat="false" ht="12.75" hidden="false" customHeight="true" outlineLevel="0" collapsed="false">
      <c r="A45" s="10"/>
      <c r="B45" s="11"/>
      <c r="C45" s="21"/>
      <c r="D45" s="21"/>
      <c r="E45" s="41"/>
      <c r="F45" s="11"/>
      <c r="G45" s="14"/>
      <c r="H45" s="19" t="s">
        <v>341</v>
      </c>
      <c r="I45" s="11"/>
      <c r="J45" s="14"/>
      <c r="K45" s="19" t="s">
        <v>872</v>
      </c>
      <c r="L45" s="11"/>
      <c r="M45" s="14"/>
      <c r="N45" s="19" t="s">
        <v>873</v>
      </c>
      <c r="O45" s="11"/>
      <c r="P45" s="14"/>
      <c r="Q45" s="19" t="s">
        <v>874</v>
      </c>
      <c r="R45" s="11"/>
      <c r="S45" s="14"/>
      <c r="T45" s="19" t="s">
        <v>341</v>
      </c>
      <c r="U45" s="11"/>
      <c r="V45" s="14"/>
      <c r="W45" s="19" t="s">
        <v>875</v>
      </c>
      <c r="X45" s="11"/>
      <c r="Y45" s="14"/>
      <c r="Z45" s="19" t="s">
        <v>876</v>
      </c>
      <c r="AA45" s="11"/>
      <c r="AB45" s="14"/>
      <c r="AC45" s="19" t="s">
        <v>877</v>
      </c>
      <c r="AD45" s="11"/>
      <c r="AE45" s="14"/>
      <c r="AF45" s="19" t="s">
        <v>878</v>
      </c>
      <c r="AG45" s="11"/>
      <c r="AH45" s="16"/>
    </row>
    <row r="46" customFormat="false" ht="12.75" hidden="false" customHeight="true" outlineLevel="0" collapsed="false">
      <c r="A46" s="10" t="n">
        <v>10</v>
      </c>
      <c r="B46" s="11" t="s">
        <v>879</v>
      </c>
      <c r="C46" s="12" t="s">
        <v>880</v>
      </c>
      <c r="D46" s="3" t="s">
        <v>881</v>
      </c>
      <c r="E46" s="41" t="s">
        <v>267</v>
      </c>
      <c r="F46" s="11" t="n">
        <v>5</v>
      </c>
      <c r="G46" s="14" t="n">
        <v>3</v>
      </c>
      <c r="H46" s="15" t="n">
        <v>0.7367</v>
      </c>
      <c r="I46" s="11" t="n">
        <v>6</v>
      </c>
      <c r="J46" s="14" t="n">
        <v>3.6</v>
      </c>
      <c r="K46" s="15" t="n">
        <v>1.4222</v>
      </c>
      <c r="L46" s="11" t="n">
        <v>13</v>
      </c>
      <c r="M46" s="14" t="n">
        <v>13</v>
      </c>
      <c r="N46" s="15" t="n">
        <v>5.0669</v>
      </c>
      <c r="O46" s="11" t="n">
        <v>16</v>
      </c>
      <c r="P46" s="14" t="n">
        <v>16</v>
      </c>
      <c r="Q46" s="15" t="n">
        <v>6.6528</v>
      </c>
      <c r="R46" s="11" t="n">
        <v>10</v>
      </c>
      <c r="S46" s="14" t="n">
        <v>6</v>
      </c>
      <c r="T46" s="15" t="n">
        <v>0.87</v>
      </c>
      <c r="U46" s="11" t="n">
        <v>9</v>
      </c>
      <c r="V46" s="14" t="n">
        <v>5.4</v>
      </c>
      <c r="W46" s="15" t="n">
        <v>0.6542</v>
      </c>
      <c r="X46" s="11" t="n">
        <v>15</v>
      </c>
      <c r="Y46" s="14" t="n">
        <v>9</v>
      </c>
      <c r="Z46" s="15" t="n">
        <v>0.6519</v>
      </c>
      <c r="AA46" s="11" t="n">
        <v>10</v>
      </c>
      <c r="AB46" s="14" t="n">
        <v>10</v>
      </c>
      <c r="AC46" s="15" t="n">
        <v>3.3058</v>
      </c>
      <c r="AD46" s="11" t="n">
        <v>7.5</v>
      </c>
      <c r="AE46" s="14" t="n">
        <v>7.5</v>
      </c>
      <c r="AF46" s="15" t="n">
        <v>4.2397</v>
      </c>
      <c r="AG46" s="11" t="n">
        <v>73.5</v>
      </c>
      <c r="AH46" s="16" t="n">
        <v>10</v>
      </c>
    </row>
    <row r="47" customFormat="false" ht="12.75" hidden="false" customHeight="false" outlineLevel="0" collapsed="false">
      <c r="A47" s="10"/>
      <c r="B47" s="11"/>
      <c r="C47" s="12" t="s">
        <v>697</v>
      </c>
      <c r="D47" s="3" t="s">
        <v>882</v>
      </c>
      <c r="E47" s="41"/>
      <c r="F47" s="11"/>
      <c r="G47" s="14"/>
      <c r="H47" s="15" t="s">
        <v>164</v>
      </c>
      <c r="I47" s="11"/>
      <c r="J47" s="14"/>
      <c r="K47" s="15" t="s">
        <v>883</v>
      </c>
      <c r="L47" s="11"/>
      <c r="M47" s="14"/>
      <c r="N47" s="15" t="s">
        <v>884</v>
      </c>
      <c r="O47" s="11"/>
      <c r="P47" s="14"/>
      <c r="Q47" s="15" t="s">
        <v>885</v>
      </c>
      <c r="R47" s="11"/>
      <c r="S47" s="14"/>
      <c r="T47" s="15" t="s">
        <v>886</v>
      </c>
      <c r="U47" s="11"/>
      <c r="V47" s="14"/>
      <c r="W47" s="15" t="s">
        <v>887</v>
      </c>
      <c r="X47" s="11"/>
      <c r="Y47" s="14"/>
      <c r="Z47" s="15" t="s">
        <v>888</v>
      </c>
      <c r="AA47" s="11"/>
      <c r="AB47" s="14"/>
      <c r="AC47" s="15" t="s">
        <v>889</v>
      </c>
      <c r="AD47" s="11"/>
      <c r="AE47" s="14"/>
      <c r="AF47" s="15" t="s">
        <v>890</v>
      </c>
      <c r="AG47" s="11"/>
      <c r="AH47" s="16"/>
    </row>
    <row r="48" customFormat="false" ht="12.75" hidden="false" customHeight="false" outlineLevel="0" collapsed="false">
      <c r="A48" s="10"/>
      <c r="B48" s="11"/>
      <c r="C48" s="17" t="n">
        <v>0.806</v>
      </c>
      <c r="D48" s="3" t="s">
        <v>891</v>
      </c>
      <c r="E48" s="41"/>
      <c r="F48" s="11"/>
      <c r="G48" s="14"/>
      <c r="H48" s="15" t="n">
        <v>0.594</v>
      </c>
      <c r="I48" s="11"/>
      <c r="J48" s="14"/>
      <c r="K48" s="15" t="n">
        <v>1.146</v>
      </c>
      <c r="L48" s="11"/>
      <c r="M48" s="14"/>
      <c r="N48" s="15" t="n">
        <v>4.084</v>
      </c>
      <c r="O48" s="11"/>
      <c r="P48" s="14"/>
      <c r="Q48" s="15" t="n">
        <v>5.362</v>
      </c>
      <c r="R48" s="11"/>
      <c r="S48" s="14"/>
      <c r="T48" s="15" t="n">
        <v>0.701</v>
      </c>
      <c r="U48" s="11"/>
      <c r="V48" s="14"/>
      <c r="W48" s="15" t="n">
        <v>0.527</v>
      </c>
      <c r="X48" s="11"/>
      <c r="Y48" s="14"/>
      <c r="Z48" s="15" t="n">
        <v>0.525</v>
      </c>
      <c r="AA48" s="11"/>
      <c r="AB48" s="14"/>
      <c r="AC48" s="15" t="n">
        <v>2.664</v>
      </c>
      <c r="AD48" s="11"/>
      <c r="AE48" s="14"/>
      <c r="AF48" s="15" t="n">
        <v>3.417</v>
      </c>
      <c r="AG48" s="11"/>
      <c r="AH48" s="16"/>
    </row>
    <row r="49" customFormat="false" ht="12.75" hidden="false" customHeight="true" outlineLevel="0" collapsed="false">
      <c r="A49" s="10"/>
      <c r="B49" s="11"/>
      <c r="C49" s="21"/>
      <c r="D49" s="21"/>
      <c r="E49" s="41"/>
      <c r="F49" s="11"/>
      <c r="G49" s="14"/>
      <c r="H49" s="19" t="s">
        <v>892</v>
      </c>
      <c r="I49" s="11"/>
      <c r="J49" s="14"/>
      <c r="K49" s="19" t="s">
        <v>893</v>
      </c>
      <c r="L49" s="11"/>
      <c r="M49" s="14"/>
      <c r="N49" s="19" t="s">
        <v>894</v>
      </c>
      <c r="O49" s="11"/>
      <c r="P49" s="14"/>
      <c r="Q49" s="19" t="s">
        <v>895</v>
      </c>
      <c r="R49" s="11"/>
      <c r="S49" s="14"/>
      <c r="T49" s="19" t="s">
        <v>896</v>
      </c>
      <c r="U49" s="11"/>
      <c r="V49" s="14"/>
      <c r="W49" s="19" t="s">
        <v>282</v>
      </c>
      <c r="X49" s="11"/>
      <c r="Y49" s="14"/>
      <c r="Z49" s="19" t="s">
        <v>897</v>
      </c>
      <c r="AA49" s="11"/>
      <c r="AB49" s="14"/>
      <c r="AC49" s="19" t="s">
        <v>898</v>
      </c>
      <c r="AD49" s="11"/>
      <c r="AE49" s="14"/>
      <c r="AF49" s="19" t="s">
        <v>899</v>
      </c>
      <c r="AG49" s="11"/>
      <c r="AH49" s="16"/>
    </row>
    <row r="50" customFormat="false" ht="12.75" hidden="false" customHeight="true" outlineLevel="0" collapsed="false">
      <c r="A50" s="10" t="n">
        <v>11</v>
      </c>
      <c r="B50" s="11" t="s">
        <v>900</v>
      </c>
      <c r="C50" s="12" t="s">
        <v>901</v>
      </c>
      <c r="D50" s="3" t="s">
        <v>902</v>
      </c>
      <c r="E50" s="41" t="s">
        <v>903</v>
      </c>
      <c r="F50" s="11" t="n">
        <v>14</v>
      </c>
      <c r="G50" s="14" t="n">
        <v>8.4</v>
      </c>
      <c r="H50" s="15" t="n">
        <v>1.04</v>
      </c>
      <c r="I50" s="11" t="n">
        <v>8</v>
      </c>
      <c r="J50" s="14" t="n">
        <v>4.8</v>
      </c>
      <c r="K50" s="15" t="n">
        <v>1.7725</v>
      </c>
      <c r="L50" s="11" t="n">
        <v>11</v>
      </c>
      <c r="M50" s="14" t="n">
        <v>11</v>
      </c>
      <c r="N50" s="15" t="n">
        <v>5.5081</v>
      </c>
      <c r="O50" s="11" t="n">
        <v>6</v>
      </c>
      <c r="P50" s="14" t="n">
        <v>6</v>
      </c>
      <c r="Q50" s="15" t="n">
        <v>6.29</v>
      </c>
      <c r="R50" s="11" t="n">
        <v>11</v>
      </c>
      <c r="S50" s="14" t="n">
        <v>6.6</v>
      </c>
      <c r="T50" s="15" t="n">
        <v>0.9869</v>
      </c>
      <c r="U50" s="11" t="n">
        <v>11</v>
      </c>
      <c r="V50" s="14" t="n">
        <v>6.6</v>
      </c>
      <c r="W50" s="15" t="n">
        <v>0.7533</v>
      </c>
      <c r="X50" s="11" t="n">
        <v>9</v>
      </c>
      <c r="Y50" s="14" t="n">
        <v>5.4</v>
      </c>
      <c r="Z50" s="15" t="n">
        <v>0.6831</v>
      </c>
      <c r="AA50" s="11" t="n">
        <v>11</v>
      </c>
      <c r="AB50" s="14" t="n">
        <v>11</v>
      </c>
      <c r="AC50" s="15" t="n">
        <v>3.7444</v>
      </c>
      <c r="AD50" s="11" t="n">
        <v>14</v>
      </c>
      <c r="AE50" s="14" t="n">
        <v>14</v>
      </c>
      <c r="AF50" s="15" t="n">
        <v>4.9778</v>
      </c>
      <c r="AG50" s="11" t="n">
        <v>73.8</v>
      </c>
      <c r="AH50" s="16" t="n">
        <v>11</v>
      </c>
    </row>
    <row r="51" customFormat="false" ht="12.75" hidden="false" customHeight="false" outlineLevel="0" collapsed="false">
      <c r="A51" s="10"/>
      <c r="B51" s="11"/>
      <c r="C51" s="12"/>
      <c r="D51" s="3" t="s">
        <v>904</v>
      </c>
      <c r="E51" s="41"/>
      <c r="F51" s="11"/>
      <c r="G51" s="14"/>
      <c r="H51" s="15" t="s">
        <v>905</v>
      </c>
      <c r="I51" s="11"/>
      <c r="J51" s="14"/>
      <c r="K51" s="15" t="s">
        <v>906</v>
      </c>
      <c r="L51" s="11"/>
      <c r="M51" s="14"/>
      <c r="N51" s="15" t="s">
        <v>907</v>
      </c>
      <c r="O51" s="11"/>
      <c r="P51" s="14"/>
      <c r="Q51" s="15" t="s">
        <v>908</v>
      </c>
      <c r="R51" s="11"/>
      <c r="S51" s="14"/>
      <c r="T51" s="15" t="s">
        <v>909</v>
      </c>
      <c r="U51" s="11"/>
      <c r="V51" s="14"/>
      <c r="W51" s="15" t="s">
        <v>294</v>
      </c>
      <c r="X51" s="11"/>
      <c r="Y51" s="14"/>
      <c r="Z51" s="15" t="s">
        <v>910</v>
      </c>
      <c r="AA51" s="11"/>
      <c r="AB51" s="14"/>
      <c r="AC51" s="15" t="s">
        <v>911</v>
      </c>
      <c r="AD51" s="11"/>
      <c r="AE51" s="14"/>
      <c r="AF51" s="15" t="s">
        <v>912</v>
      </c>
      <c r="AG51" s="11"/>
      <c r="AH51" s="16"/>
    </row>
    <row r="52" customFormat="false" ht="12.75" hidden="false" customHeight="false" outlineLevel="0" collapsed="false">
      <c r="A52" s="10"/>
      <c r="B52" s="11"/>
      <c r="C52" s="17" t="n">
        <v>0.716</v>
      </c>
      <c r="D52" s="3" t="s">
        <v>913</v>
      </c>
      <c r="E52" s="41"/>
      <c r="F52" s="11"/>
      <c r="G52" s="14"/>
      <c r="H52" s="15" t="n">
        <v>0.745</v>
      </c>
      <c r="I52" s="11"/>
      <c r="J52" s="14"/>
      <c r="K52" s="15" t="n">
        <v>1.269</v>
      </c>
      <c r="L52" s="11"/>
      <c r="M52" s="14"/>
      <c r="N52" s="15" t="n">
        <v>3.944</v>
      </c>
      <c r="O52" s="11"/>
      <c r="P52" s="14"/>
      <c r="Q52" s="15" t="n">
        <v>4.504</v>
      </c>
      <c r="R52" s="11"/>
      <c r="S52" s="14"/>
      <c r="T52" s="15" t="n">
        <v>0.707</v>
      </c>
      <c r="U52" s="11"/>
      <c r="V52" s="14"/>
      <c r="W52" s="15" t="n">
        <v>0.539</v>
      </c>
      <c r="X52" s="11"/>
      <c r="Y52" s="14"/>
      <c r="Z52" s="15" t="n">
        <v>0.489</v>
      </c>
      <c r="AA52" s="11"/>
      <c r="AB52" s="14"/>
      <c r="AC52" s="15" t="n">
        <v>2.681</v>
      </c>
      <c r="AD52" s="11"/>
      <c r="AE52" s="14"/>
      <c r="AF52" s="15" t="n">
        <v>3.564</v>
      </c>
      <c r="AG52" s="11"/>
      <c r="AH52" s="16"/>
    </row>
    <row r="53" customFormat="false" ht="13.5" hidden="false" customHeight="false" outlineLevel="0" collapsed="false">
      <c r="A53" s="10"/>
      <c r="B53" s="11"/>
      <c r="C53" s="21"/>
      <c r="D53" s="21"/>
      <c r="E53" s="41"/>
      <c r="F53" s="11"/>
      <c r="G53" s="14"/>
      <c r="H53" s="19" t="s">
        <v>914</v>
      </c>
      <c r="I53" s="11"/>
      <c r="J53" s="14"/>
      <c r="K53" s="19" t="s">
        <v>915</v>
      </c>
      <c r="L53" s="11"/>
      <c r="M53" s="14"/>
      <c r="N53" s="19" t="s">
        <v>916</v>
      </c>
      <c r="O53" s="11"/>
      <c r="P53" s="14"/>
      <c r="Q53" s="19" t="s">
        <v>917</v>
      </c>
      <c r="R53" s="11"/>
      <c r="S53" s="14"/>
      <c r="T53" s="19" t="s">
        <v>918</v>
      </c>
      <c r="U53" s="11"/>
      <c r="V53" s="14"/>
      <c r="W53" s="19" t="s">
        <v>919</v>
      </c>
      <c r="X53" s="11"/>
      <c r="Y53" s="14"/>
      <c r="Z53" s="19" t="s">
        <v>920</v>
      </c>
      <c r="AA53" s="11"/>
      <c r="AB53" s="14"/>
      <c r="AC53" s="19" t="s">
        <v>921</v>
      </c>
      <c r="AD53" s="11"/>
      <c r="AE53" s="14"/>
      <c r="AF53" s="19" t="s">
        <v>922</v>
      </c>
      <c r="AG53" s="11"/>
      <c r="AH53" s="16"/>
    </row>
    <row r="54" customFormat="false" ht="12.75" hidden="false" customHeight="true" outlineLevel="0" collapsed="false">
      <c r="A54" s="10" t="n">
        <v>12</v>
      </c>
      <c r="B54" s="11" t="s">
        <v>923</v>
      </c>
      <c r="C54" s="12" t="s">
        <v>924</v>
      </c>
      <c r="D54" s="3" t="s">
        <v>925</v>
      </c>
      <c r="E54" s="41" t="s">
        <v>926</v>
      </c>
      <c r="F54" s="11" t="n">
        <v>1.5</v>
      </c>
      <c r="G54" s="14" t="n">
        <v>0.83</v>
      </c>
      <c r="H54" s="15" t="n">
        <v>0.7422</v>
      </c>
      <c r="I54" s="11" t="n">
        <v>7</v>
      </c>
      <c r="J54" s="14" t="n">
        <v>4.2</v>
      </c>
      <c r="K54" s="15" t="n">
        <v>1.6383</v>
      </c>
      <c r="L54" s="11" t="n">
        <v>15</v>
      </c>
      <c r="M54" s="14" t="n">
        <v>15</v>
      </c>
      <c r="N54" s="15" t="n">
        <v>5.5464</v>
      </c>
      <c r="O54" s="11" t="n">
        <v>15</v>
      </c>
      <c r="P54" s="14" t="n">
        <v>15</v>
      </c>
      <c r="Q54" s="15" t="n">
        <v>6.8061</v>
      </c>
      <c r="R54" s="11" t="n">
        <v>4</v>
      </c>
      <c r="S54" s="14" t="n">
        <v>2.4</v>
      </c>
      <c r="T54" s="15" t="n">
        <v>0.8756</v>
      </c>
      <c r="U54" s="11" t="n">
        <v>10</v>
      </c>
      <c r="V54" s="14" t="n">
        <v>6</v>
      </c>
      <c r="W54" s="15" t="n">
        <v>0.7031</v>
      </c>
      <c r="X54" s="11" t="n">
        <v>8</v>
      </c>
      <c r="Y54" s="14" t="n">
        <v>4.8</v>
      </c>
      <c r="Z54" s="15" t="n">
        <v>0.6447</v>
      </c>
      <c r="AA54" s="11" t="n">
        <v>8</v>
      </c>
      <c r="AB54" s="14" t="n">
        <v>8</v>
      </c>
      <c r="AC54" s="15" t="n">
        <v>3.3706</v>
      </c>
      <c r="AD54" s="11" t="s">
        <v>181</v>
      </c>
      <c r="AE54" s="14" t="n">
        <v>27</v>
      </c>
      <c r="AF54" s="14" t="s">
        <v>182</v>
      </c>
      <c r="AG54" s="11" t="n">
        <v>83.23</v>
      </c>
      <c r="AH54" s="16" t="n">
        <v>12</v>
      </c>
    </row>
    <row r="55" customFormat="false" ht="12.75" hidden="false" customHeight="false" outlineLevel="0" collapsed="false">
      <c r="A55" s="10"/>
      <c r="B55" s="11"/>
      <c r="C55" s="12" t="s">
        <v>310</v>
      </c>
      <c r="D55" s="3" t="s">
        <v>927</v>
      </c>
      <c r="E55" s="41"/>
      <c r="F55" s="11"/>
      <c r="G55" s="14"/>
      <c r="H55" s="15" t="s">
        <v>928</v>
      </c>
      <c r="I55" s="11"/>
      <c r="J55" s="14"/>
      <c r="K55" s="15" t="s">
        <v>929</v>
      </c>
      <c r="L55" s="11"/>
      <c r="M55" s="14"/>
      <c r="N55" s="15" t="s">
        <v>930</v>
      </c>
      <c r="O55" s="11"/>
      <c r="P55" s="14"/>
      <c r="Q55" s="15" t="s">
        <v>931</v>
      </c>
      <c r="R55" s="11"/>
      <c r="S55" s="14"/>
      <c r="T55" s="15" t="s">
        <v>932</v>
      </c>
      <c r="U55" s="11"/>
      <c r="V55" s="14"/>
      <c r="W55" s="15" t="s">
        <v>933</v>
      </c>
      <c r="X55" s="11"/>
      <c r="Y55" s="14"/>
      <c r="Z55" s="15" t="s">
        <v>934</v>
      </c>
      <c r="AA55" s="11"/>
      <c r="AB55" s="14"/>
      <c r="AC55" s="15" t="s">
        <v>935</v>
      </c>
      <c r="AD55" s="11"/>
      <c r="AE55" s="14"/>
      <c r="AF55" s="14"/>
      <c r="AG55" s="11"/>
      <c r="AH55" s="16"/>
    </row>
    <row r="56" customFormat="false" ht="12.75" hidden="false" customHeight="false" outlineLevel="0" collapsed="false">
      <c r="A56" s="10"/>
      <c r="B56" s="11"/>
      <c r="C56" s="17" t="n">
        <v>0.754</v>
      </c>
      <c r="D56" s="3" t="s">
        <v>936</v>
      </c>
      <c r="E56" s="41"/>
      <c r="F56" s="11"/>
      <c r="G56" s="14"/>
      <c r="H56" s="15" t="n">
        <v>0.56</v>
      </c>
      <c r="I56" s="11"/>
      <c r="J56" s="14"/>
      <c r="K56" s="15" t="n">
        <v>1.235</v>
      </c>
      <c r="L56" s="11"/>
      <c r="M56" s="14"/>
      <c r="N56" s="15" t="n">
        <v>4.182</v>
      </c>
      <c r="O56" s="11"/>
      <c r="P56" s="14"/>
      <c r="Q56" s="15" t="n">
        <v>5.132</v>
      </c>
      <c r="R56" s="11"/>
      <c r="S56" s="14"/>
      <c r="T56" s="15" t="n">
        <v>0.66</v>
      </c>
      <c r="U56" s="11"/>
      <c r="V56" s="14"/>
      <c r="W56" s="15" t="n">
        <v>0.53</v>
      </c>
      <c r="X56" s="11"/>
      <c r="Y56" s="14"/>
      <c r="Z56" s="15" t="n">
        <v>0.486</v>
      </c>
      <c r="AA56" s="11"/>
      <c r="AB56" s="14"/>
      <c r="AC56" s="15" t="n">
        <v>2.541</v>
      </c>
      <c r="AD56" s="11"/>
      <c r="AE56" s="14"/>
      <c r="AF56" s="14"/>
      <c r="AG56" s="11"/>
      <c r="AH56" s="16"/>
    </row>
    <row r="57" customFormat="false" ht="12.75" hidden="false" customHeight="true" outlineLevel="0" collapsed="false">
      <c r="A57" s="10"/>
      <c r="B57" s="11"/>
      <c r="C57" s="21"/>
      <c r="D57" s="21"/>
      <c r="E57" s="41"/>
      <c r="F57" s="11"/>
      <c r="G57" s="14"/>
      <c r="H57" s="19" t="s">
        <v>788</v>
      </c>
      <c r="I57" s="11"/>
      <c r="J57" s="14"/>
      <c r="K57" s="19" t="s">
        <v>937</v>
      </c>
      <c r="L57" s="11"/>
      <c r="M57" s="14"/>
      <c r="N57" s="19" t="s">
        <v>938</v>
      </c>
      <c r="O57" s="11"/>
      <c r="P57" s="14"/>
      <c r="Q57" s="19" t="s">
        <v>939</v>
      </c>
      <c r="R57" s="11"/>
      <c r="S57" s="14"/>
      <c r="T57" s="19" t="s">
        <v>345</v>
      </c>
      <c r="U57" s="11"/>
      <c r="V57" s="14"/>
      <c r="W57" s="19" t="s">
        <v>151</v>
      </c>
      <c r="X57" s="11"/>
      <c r="Y57" s="14"/>
      <c r="Z57" s="19" t="s">
        <v>197</v>
      </c>
      <c r="AA57" s="11"/>
      <c r="AB57" s="14"/>
      <c r="AC57" s="19" t="s">
        <v>940</v>
      </c>
      <c r="AD57" s="11"/>
      <c r="AE57" s="14"/>
      <c r="AF57" s="14"/>
      <c r="AG57" s="11"/>
      <c r="AH57" s="16"/>
    </row>
    <row r="58" customFormat="false" ht="12.75" hidden="false" customHeight="true" outlineLevel="0" collapsed="false">
      <c r="A58" s="10" t="n">
        <v>13</v>
      </c>
      <c r="B58" s="11" t="s">
        <v>941</v>
      </c>
      <c r="C58" s="12" t="s">
        <v>942</v>
      </c>
      <c r="D58" s="3" t="s">
        <v>943</v>
      </c>
      <c r="E58" s="41" t="s">
        <v>46</v>
      </c>
      <c r="F58" s="11" t="n">
        <v>18.5</v>
      </c>
      <c r="G58" s="14" t="n">
        <v>11.1</v>
      </c>
      <c r="H58" s="15" t="n">
        <v>1.0403</v>
      </c>
      <c r="I58" s="11" t="n">
        <v>11</v>
      </c>
      <c r="J58" s="14" t="n">
        <v>6.6</v>
      </c>
      <c r="K58" s="15" t="n">
        <v>1.7956</v>
      </c>
      <c r="L58" s="11" t="n">
        <v>17</v>
      </c>
      <c r="M58" s="14" t="n">
        <v>17</v>
      </c>
      <c r="N58" s="15" t="n">
        <v>5.9647</v>
      </c>
      <c r="O58" s="11" t="n">
        <v>5</v>
      </c>
      <c r="P58" s="14" t="n">
        <v>5</v>
      </c>
      <c r="Q58" s="15" t="n">
        <v>5.6283</v>
      </c>
      <c r="R58" s="11" t="n">
        <v>17</v>
      </c>
      <c r="S58" s="14" t="n">
        <v>10.2</v>
      </c>
      <c r="T58" s="15" t="n">
        <v>0.9733</v>
      </c>
      <c r="U58" s="11" t="n">
        <v>8</v>
      </c>
      <c r="V58" s="14" t="n">
        <v>4.8</v>
      </c>
      <c r="W58" s="15" t="n">
        <v>0.6889</v>
      </c>
      <c r="X58" s="11" t="n">
        <v>14</v>
      </c>
      <c r="Y58" s="14" t="n">
        <v>8.4</v>
      </c>
      <c r="Z58" s="15" t="n">
        <v>0.6775</v>
      </c>
      <c r="AA58" s="24" t="n">
        <v>41016</v>
      </c>
      <c r="AB58" s="14" t="n">
        <v>17</v>
      </c>
      <c r="AC58" s="15" t="n">
        <v>3.7657</v>
      </c>
      <c r="AD58" s="11" t="n">
        <v>7.5</v>
      </c>
      <c r="AE58" s="14" t="n">
        <v>7.5</v>
      </c>
      <c r="AF58" s="15" t="n">
        <v>4.4728</v>
      </c>
      <c r="AG58" s="11" t="n">
        <v>87.6</v>
      </c>
      <c r="AH58" s="16" t="n">
        <v>13</v>
      </c>
    </row>
    <row r="59" customFormat="false" ht="12.75" hidden="false" customHeight="false" outlineLevel="0" collapsed="false">
      <c r="A59" s="10"/>
      <c r="B59" s="11"/>
      <c r="C59" s="12" t="s">
        <v>944</v>
      </c>
      <c r="D59" s="3" t="s">
        <v>945</v>
      </c>
      <c r="E59" s="41"/>
      <c r="F59" s="11"/>
      <c r="G59" s="14"/>
      <c r="H59" s="15" t="s">
        <v>946</v>
      </c>
      <c r="I59" s="11"/>
      <c r="J59" s="14"/>
      <c r="K59" s="15" t="s">
        <v>780</v>
      </c>
      <c r="L59" s="11"/>
      <c r="M59" s="14"/>
      <c r="N59" s="15" t="s">
        <v>947</v>
      </c>
      <c r="O59" s="11"/>
      <c r="P59" s="14"/>
      <c r="Q59" s="15" t="s">
        <v>948</v>
      </c>
      <c r="R59" s="11"/>
      <c r="S59" s="14"/>
      <c r="T59" s="15" t="s">
        <v>949</v>
      </c>
      <c r="U59" s="11"/>
      <c r="V59" s="14"/>
      <c r="W59" s="15" t="s">
        <v>950</v>
      </c>
      <c r="X59" s="11"/>
      <c r="Y59" s="14"/>
      <c r="Z59" s="15" t="s">
        <v>951</v>
      </c>
      <c r="AA59" s="24"/>
      <c r="AB59" s="14"/>
      <c r="AC59" s="15" t="s">
        <v>952</v>
      </c>
      <c r="AD59" s="11"/>
      <c r="AE59" s="14"/>
      <c r="AF59" s="15" t="s">
        <v>953</v>
      </c>
      <c r="AG59" s="11"/>
      <c r="AH59" s="16"/>
    </row>
    <row r="60" customFormat="false" ht="12.75" hidden="false" customHeight="false" outlineLevel="0" collapsed="false">
      <c r="A60" s="10"/>
      <c r="B60" s="11"/>
      <c r="C60" s="17" t="n">
        <v>0.764</v>
      </c>
      <c r="D60" s="3" t="s">
        <v>954</v>
      </c>
      <c r="E60" s="41"/>
      <c r="F60" s="11"/>
      <c r="G60" s="14"/>
      <c r="H60" s="15" t="n">
        <v>0.795</v>
      </c>
      <c r="I60" s="11"/>
      <c r="J60" s="14"/>
      <c r="K60" s="15" t="n">
        <v>1.372</v>
      </c>
      <c r="L60" s="11"/>
      <c r="M60" s="14"/>
      <c r="N60" s="15" t="n">
        <v>4.557</v>
      </c>
      <c r="O60" s="11"/>
      <c r="P60" s="14"/>
      <c r="Q60" s="15" t="n">
        <v>4.3</v>
      </c>
      <c r="R60" s="11"/>
      <c r="S60" s="14"/>
      <c r="T60" s="15" t="n">
        <v>0.744</v>
      </c>
      <c r="U60" s="11"/>
      <c r="V60" s="14"/>
      <c r="W60" s="15" t="n">
        <v>0.526</v>
      </c>
      <c r="X60" s="11"/>
      <c r="Y60" s="14"/>
      <c r="Z60" s="15" t="n">
        <v>0.518</v>
      </c>
      <c r="AA60" s="24"/>
      <c r="AB60" s="14"/>
      <c r="AC60" s="15" t="n">
        <v>2.877</v>
      </c>
      <c r="AD60" s="11"/>
      <c r="AE60" s="14"/>
      <c r="AF60" s="15" t="n">
        <v>3.417</v>
      </c>
      <c r="AG60" s="11"/>
      <c r="AH60" s="16"/>
    </row>
    <row r="61" customFormat="false" ht="12.75" hidden="false" customHeight="true" outlineLevel="0" collapsed="false">
      <c r="A61" s="10"/>
      <c r="B61" s="11"/>
      <c r="C61" s="21"/>
      <c r="D61" s="21"/>
      <c r="E61" s="41"/>
      <c r="F61" s="11"/>
      <c r="G61" s="14"/>
      <c r="H61" s="19" t="s">
        <v>646</v>
      </c>
      <c r="I61" s="11"/>
      <c r="J61" s="14"/>
      <c r="K61" s="19" t="s">
        <v>955</v>
      </c>
      <c r="L61" s="11"/>
      <c r="M61" s="14"/>
      <c r="N61" s="19" t="s">
        <v>956</v>
      </c>
      <c r="O61" s="11"/>
      <c r="P61" s="14"/>
      <c r="Q61" s="19" t="s">
        <v>957</v>
      </c>
      <c r="R61" s="11"/>
      <c r="S61" s="14"/>
      <c r="T61" s="19" t="s">
        <v>958</v>
      </c>
      <c r="U61" s="11"/>
      <c r="V61" s="14"/>
      <c r="W61" s="19" t="s">
        <v>959</v>
      </c>
      <c r="X61" s="11"/>
      <c r="Y61" s="14"/>
      <c r="Z61" s="19" t="s">
        <v>130</v>
      </c>
      <c r="AA61" s="24"/>
      <c r="AB61" s="14"/>
      <c r="AC61" s="19" t="s">
        <v>960</v>
      </c>
      <c r="AD61" s="11"/>
      <c r="AE61" s="14"/>
      <c r="AF61" s="19" t="s">
        <v>899</v>
      </c>
      <c r="AG61" s="11"/>
      <c r="AH61" s="16"/>
    </row>
    <row r="62" customFormat="false" ht="12.75" hidden="false" customHeight="true" outlineLevel="0" collapsed="false">
      <c r="A62" s="10" t="n">
        <v>14</v>
      </c>
      <c r="B62" s="11" t="s">
        <v>961</v>
      </c>
      <c r="C62" s="12" t="s">
        <v>962</v>
      </c>
      <c r="D62" s="3" t="s">
        <v>963</v>
      </c>
      <c r="E62" s="41" t="s">
        <v>964</v>
      </c>
      <c r="F62" s="11" t="n">
        <v>22</v>
      </c>
      <c r="G62" s="14" t="n">
        <v>13.2</v>
      </c>
      <c r="H62" s="15" t="n">
        <v>0.9825</v>
      </c>
      <c r="I62" s="11" t="n">
        <v>16</v>
      </c>
      <c r="J62" s="14" t="n">
        <v>9.6</v>
      </c>
      <c r="K62" s="15" t="n">
        <v>1.7961</v>
      </c>
      <c r="L62" s="11" t="n">
        <v>7</v>
      </c>
      <c r="M62" s="14" t="n">
        <v>7</v>
      </c>
      <c r="N62" s="15" t="n">
        <v>3.9453</v>
      </c>
      <c r="O62" s="11" t="n">
        <v>8</v>
      </c>
      <c r="P62" s="14" t="n">
        <v>8</v>
      </c>
      <c r="Q62" s="15" t="n">
        <v>5.4561</v>
      </c>
      <c r="R62" s="11" t="n">
        <v>18</v>
      </c>
      <c r="S62" s="14" t="n">
        <v>10.8</v>
      </c>
      <c r="T62" s="15" t="n">
        <v>0.8917</v>
      </c>
      <c r="U62" s="11" t="n">
        <v>12</v>
      </c>
      <c r="V62" s="14" t="n">
        <v>7.2</v>
      </c>
      <c r="W62" s="15" t="n">
        <v>0.6203</v>
      </c>
      <c r="X62" s="11" t="n">
        <v>16</v>
      </c>
      <c r="Y62" s="14" t="n">
        <v>9.6</v>
      </c>
      <c r="Z62" s="15" t="n">
        <v>0.6069</v>
      </c>
      <c r="AA62" s="11" t="n">
        <v>15</v>
      </c>
      <c r="AB62" s="14" t="n">
        <v>15</v>
      </c>
      <c r="AC62" s="15" t="n">
        <v>3.1381</v>
      </c>
      <c r="AD62" s="11" t="n">
        <v>15</v>
      </c>
      <c r="AE62" s="14" t="n">
        <v>15</v>
      </c>
      <c r="AF62" s="15" t="n">
        <v>4.2964</v>
      </c>
      <c r="AG62" s="11" t="n">
        <v>95.4</v>
      </c>
      <c r="AH62" s="16" t="n">
        <v>14</v>
      </c>
    </row>
    <row r="63" customFormat="false" ht="12.75" hidden="false" customHeight="false" outlineLevel="0" collapsed="false">
      <c r="A63" s="10"/>
      <c r="B63" s="11"/>
      <c r="C63" s="12" t="s">
        <v>717</v>
      </c>
      <c r="D63" s="3" t="s">
        <v>965</v>
      </c>
      <c r="E63" s="41"/>
      <c r="F63" s="11"/>
      <c r="G63" s="14"/>
      <c r="H63" s="15" t="s">
        <v>966</v>
      </c>
      <c r="I63" s="11"/>
      <c r="J63" s="14"/>
      <c r="K63" s="15" t="s">
        <v>967</v>
      </c>
      <c r="L63" s="11"/>
      <c r="M63" s="14"/>
      <c r="N63" s="15" t="s">
        <v>968</v>
      </c>
      <c r="O63" s="11"/>
      <c r="P63" s="14"/>
      <c r="Q63" s="15" t="s">
        <v>969</v>
      </c>
      <c r="R63" s="11"/>
      <c r="S63" s="14"/>
      <c r="T63" s="15" t="s">
        <v>270</v>
      </c>
      <c r="U63" s="11"/>
      <c r="V63" s="14"/>
      <c r="W63" s="15" t="s">
        <v>766</v>
      </c>
      <c r="X63" s="11"/>
      <c r="Y63" s="14"/>
      <c r="Z63" s="15" t="s">
        <v>970</v>
      </c>
      <c r="AA63" s="11"/>
      <c r="AB63" s="14"/>
      <c r="AC63" s="15" t="s">
        <v>971</v>
      </c>
      <c r="AD63" s="11"/>
      <c r="AE63" s="14"/>
      <c r="AF63" s="15" t="s">
        <v>972</v>
      </c>
      <c r="AG63" s="11"/>
      <c r="AH63" s="16"/>
    </row>
    <row r="64" customFormat="false" ht="12.75" hidden="false" customHeight="false" outlineLevel="0" collapsed="false">
      <c r="A64" s="10"/>
      <c r="B64" s="11"/>
      <c r="C64" s="17" t="n">
        <v>0.88</v>
      </c>
      <c r="D64" s="17"/>
      <c r="E64" s="41"/>
      <c r="F64" s="11"/>
      <c r="G64" s="14"/>
      <c r="H64" s="15" t="n">
        <v>0.865</v>
      </c>
      <c r="I64" s="11"/>
      <c r="J64" s="14"/>
      <c r="K64" s="15" t="n">
        <v>1.581</v>
      </c>
      <c r="L64" s="11"/>
      <c r="M64" s="14"/>
      <c r="N64" s="15" t="n">
        <v>3.472</v>
      </c>
      <c r="O64" s="11"/>
      <c r="P64" s="14"/>
      <c r="Q64" s="15" t="n">
        <v>4.801</v>
      </c>
      <c r="R64" s="11"/>
      <c r="S64" s="14"/>
      <c r="T64" s="15" t="n">
        <v>0.785</v>
      </c>
      <c r="U64" s="11"/>
      <c r="V64" s="14"/>
      <c r="W64" s="15" t="n">
        <v>0.546</v>
      </c>
      <c r="X64" s="11"/>
      <c r="Y64" s="14"/>
      <c r="Z64" s="15" t="n">
        <v>0.534</v>
      </c>
      <c r="AA64" s="11"/>
      <c r="AB64" s="14"/>
      <c r="AC64" s="15" t="n">
        <v>2.762</v>
      </c>
      <c r="AD64" s="11"/>
      <c r="AE64" s="14"/>
      <c r="AF64" s="15" t="n">
        <v>3.781</v>
      </c>
      <c r="AG64" s="11"/>
      <c r="AH64" s="16"/>
    </row>
    <row r="65" customFormat="false" ht="12.75" hidden="false" customHeight="true" outlineLevel="0" collapsed="false">
      <c r="A65" s="10"/>
      <c r="B65" s="11"/>
      <c r="C65" s="21"/>
      <c r="D65" s="21"/>
      <c r="E65" s="41"/>
      <c r="F65" s="11"/>
      <c r="G65" s="14"/>
      <c r="H65" s="19" t="s">
        <v>973</v>
      </c>
      <c r="I65" s="11"/>
      <c r="J65" s="14"/>
      <c r="K65" s="19" t="s">
        <v>974</v>
      </c>
      <c r="L65" s="11"/>
      <c r="M65" s="14"/>
      <c r="N65" s="19" t="s">
        <v>975</v>
      </c>
      <c r="O65" s="11"/>
      <c r="P65" s="14"/>
      <c r="Q65" s="19" t="s">
        <v>976</v>
      </c>
      <c r="R65" s="11"/>
      <c r="S65" s="14"/>
      <c r="T65" s="19" t="s">
        <v>977</v>
      </c>
      <c r="U65" s="11"/>
      <c r="V65" s="14"/>
      <c r="W65" s="19" t="s">
        <v>85</v>
      </c>
      <c r="X65" s="11"/>
      <c r="Y65" s="14"/>
      <c r="Z65" s="19" t="s">
        <v>978</v>
      </c>
      <c r="AA65" s="11"/>
      <c r="AB65" s="14"/>
      <c r="AC65" s="19" t="s">
        <v>979</v>
      </c>
      <c r="AD65" s="11"/>
      <c r="AE65" s="14"/>
      <c r="AF65" s="19" t="s">
        <v>980</v>
      </c>
      <c r="AG65" s="11"/>
      <c r="AH65" s="16"/>
    </row>
    <row r="66" customFormat="false" ht="12.75" hidden="false" customHeight="true" outlineLevel="0" collapsed="false">
      <c r="A66" s="10" t="n">
        <v>15</v>
      </c>
      <c r="B66" s="11" t="s">
        <v>981</v>
      </c>
      <c r="C66" s="12" t="s">
        <v>982</v>
      </c>
      <c r="D66" s="3" t="s">
        <v>983</v>
      </c>
      <c r="E66" s="41" t="s">
        <v>92</v>
      </c>
      <c r="F66" s="11" t="n">
        <v>17</v>
      </c>
      <c r="G66" s="14" t="n">
        <v>10.2</v>
      </c>
      <c r="H66" s="15" t="n">
        <v>0.9944</v>
      </c>
      <c r="I66" s="11" t="n">
        <v>14</v>
      </c>
      <c r="J66" s="14" t="n">
        <v>8.4</v>
      </c>
      <c r="K66" s="15" t="n">
        <v>1.7933</v>
      </c>
      <c r="L66" s="11" t="n">
        <v>14</v>
      </c>
      <c r="M66" s="14" t="n">
        <v>14</v>
      </c>
      <c r="N66" s="15" t="n">
        <v>5.2497</v>
      </c>
      <c r="O66" s="11" t="n">
        <v>17</v>
      </c>
      <c r="P66" s="14" t="n">
        <v>17</v>
      </c>
      <c r="Q66" s="15" t="n">
        <v>6.7886</v>
      </c>
      <c r="R66" s="11" t="n">
        <v>16</v>
      </c>
      <c r="S66" s="14" t="n">
        <v>9.6</v>
      </c>
      <c r="T66" s="15" t="n">
        <v>0.9311</v>
      </c>
      <c r="U66" s="11" t="n">
        <v>16</v>
      </c>
      <c r="V66" s="14" t="n">
        <v>9.6</v>
      </c>
      <c r="W66" s="15" t="n">
        <v>0.7392</v>
      </c>
      <c r="X66" s="11" t="n">
        <v>18</v>
      </c>
      <c r="Y66" s="14" t="n">
        <v>10.8</v>
      </c>
      <c r="Z66" s="15" t="n">
        <v>0.7308</v>
      </c>
      <c r="AA66" s="11" t="n">
        <v>19</v>
      </c>
      <c r="AB66" s="14" t="n">
        <v>19</v>
      </c>
      <c r="AC66" s="15" t="n">
        <v>3.7206</v>
      </c>
      <c r="AD66" s="11" t="n">
        <v>11</v>
      </c>
      <c r="AE66" s="14" t="n">
        <v>11</v>
      </c>
      <c r="AF66" s="15" t="n">
        <v>4.4428</v>
      </c>
      <c r="AG66" s="11" t="n">
        <v>109.6</v>
      </c>
      <c r="AH66" s="16" t="n">
        <v>15</v>
      </c>
    </row>
    <row r="67" customFormat="false" ht="12.75" hidden="false" customHeight="false" outlineLevel="0" collapsed="false">
      <c r="A67" s="10"/>
      <c r="B67" s="11"/>
      <c r="C67" s="12" t="s">
        <v>310</v>
      </c>
      <c r="D67" s="3" t="s">
        <v>984</v>
      </c>
      <c r="E67" s="41"/>
      <c r="F67" s="11"/>
      <c r="G67" s="14"/>
      <c r="H67" s="15" t="s">
        <v>985</v>
      </c>
      <c r="I67" s="11"/>
      <c r="J67" s="14"/>
      <c r="K67" s="15" t="s">
        <v>986</v>
      </c>
      <c r="L67" s="11"/>
      <c r="M67" s="14"/>
      <c r="N67" s="15" t="s">
        <v>987</v>
      </c>
      <c r="O67" s="11"/>
      <c r="P67" s="14"/>
      <c r="Q67" s="15" t="s">
        <v>988</v>
      </c>
      <c r="R67" s="11"/>
      <c r="S67" s="14"/>
      <c r="T67" s="15" t="s">
        <v>256</v>
      </c>
      <c r="U67" s="11"/>
      <c r="V67" s="14"/>
      <c r="W67" s="15" t="s">
        <v>989</v>
      </c>
      <c r="X67" s="11"/>
      <c r="Y67" s="14"/>
      <c r="Z67" s="15" t="s">
        <v>990</v>
      </c>
      <c r="AA67" s="11"/>
      <c r="AB67" s="14"/>
      <c r="AC67" s="15" t="s">
        <v>991</v>
      </c>
      <c r="AD67" s="11"/>
      <c r="AE67" s="14"/>
      <c r="AF67" s="15" t="s">
        <v>992</v>
      </c>
      <c r="AG67" s="11"/>
      <c r="AH67" s="16"/>
    </row>
    <row r="68" customFormat="false" ht="12.75" hidden="false" customHeight="false" outlineLevel="0" collapsed="false">
      <c r="A68" s="10"/>
      <c r="B68" s="11"/>
      <c r="C68" s="17" t="n">
        <v>0.79</v>
      </c>
      <c r="D68" s="17"/>
      <c r="E68" s="41"/>
      <c r="F68" s="11"/>
      <c r="G68" s="14"/>
      <c r="H68" s="15" t="n">
        <v>0.786</v>
      </c>
      <c r="I68" s="11"/>
      <c r="J68" s="14"/>
      <c r="K68" s="15" t="n">
        <v>1.417</v>
      </c>
      <c r="L68" s="11"/>
      <c r="M68" s="14"/>
      <c r="N68" s="15" t="n">
        <v>4.147</v>
      </c>
      <c r="O68" s="11"/>
      <c r="P68" s="14"/>
      <c r="Q68" s="15" t="n">
        <v>5.363</v>
      </c>
      <c r="R68" s="11"/>
      <c r="S68" s="14"/>
      <c r="T68" s="15" t="n">
        <v>0.736</v>
      </c>
      <c r="U68" s="11"/>
      <c r="V68" s="14"/>
      <c r="W68" s="15" t="n">
        <v>0.584</v>
      </c>
      <c r="X68" s="11"/>
      <c r="Y68" s="14"/>
      <c r="Z68" s="15" t="n">
        <v>0.577</v>
      </c>
      <c r="AA68" s="11"/>
      <c r="AB68" s="14"/>
      <c r="AC68" s="15" t="n">
        <v>2.939</v>
      </c>
      <c r="AD68" s="11"/>
      <c r="AE68" s="14"/>
      <c r="AF68" s="15" t="n">
        <v>3.51</v>
      </c>
      <c r="AG68" s="11"/>
      <c r="AH68" s="16"/>
    </row>
    <row r="69" customFormat="false" ht="12.75" hidden="false" customHeight="true" outlineLevel="0" collapsed="false">
      <c r="A69" s="10"/>
      <c r="B69" s="11"/>
      <c r="C69" s="21"/>
      <c r="D69" s="21"/>
      <c r="E69" s="41"/>
      <c r="F69" s="11"/>
      <c r="G69" s="14"/>
      <c r="H69" s="19" t="s">
        <v>208</v>
      </c>
      <c r="I69" s="11"/>
      <c r="J69" s="14"/>
      <c r="K69" s="19" t="s">
        <v>993</v>
      </c>
      <c r="L69" s="11"/>
      <c r="M69" s="14"/>
      <c r="N69" s="19" t="s">
        <v>994</v>
      </c>
      <c r="O69" s="11"/>
      <c r="P69" s="14"/>
      <c r="Q69" s="19" t="s">
        <v>995</v>
      </c>
      <c r="R69" s="11"/>
      <c r="S69" s="14"/>
      <c r="T69" s="19" t="s">
        <v>663</v>
      </c>
      <c r="U69" s="11"/>
      <c r="V69" s="14"/>
      <c r="W69" s="19" t="s">
        <v>996</v>
      </c>
      <c r="X69" s="11"/>
      <c r="Y69" s="14"/>
      <c r="Z69" s="19" t="s">
        <v>997</v>
      </c>
      <c r="AA69" s="11"/>
      <c r="AB69" s="14"/>
      <c r="AC69" s="19" t="s">
        <v>998</v>
      </c>
      <c r="AD69" s="11"/>
      <c r="AE69" s="14"/>
      <c r="AF69" s="19" t="s">
        <v>999</v>
      </c>
      <c r="AG69" s="11"/>
      <c r="AH69" s="16"/>
    </row>
    <row r="70" customFormat="false" ht="12.75" hidden="false" customHeight="true" outlineLevel="0" collapsed="false">
      <c r="A70" s="10" t="n">
        <v>16</v>
      </c>
      <c r="B70" s="11" t="n">
        <v>11</v>
      </c>
      <c r="C70" s="12" t="s">
        <v>1000</v>
      </c>
      <c r="D70" s="3" t="s">
        <v>1001</v>
      </c>
      <c r="E70" s="41" t="s">
        <v>1002</v>
      </c>
      <c r="F70" s="11" t="n">
        <v>13</v>
      </c>
      <c r="G70" s="14" t="n">
        <v>7.8</v>
      </c>
      <c r="H70" s="15" t="n">
        <v>1.0164</v>
      </c>
      <c r="I70" s="11" t="n">
        <v>17</v>
      </c>
      <c r="J70" s="14" t="n">
        <v>10.2</v>
      </c>
      <c r="K70" s="15" t="n">
        <v>2.1797</v>
      </c>
      <c r="L70" s="11" t="n">
        <v>22</v>
      </c>
      <c r="M70" s="14" t="n">
        <v>22</v>
      </c>
      <c r="N70" s="15" t="n">
        <v>7.9617</v>
      </c>
      <c r="O70" s="11" t="n">
        <v>10</v>
      </c>
      <c r="P70" s="14" t="n">
        <v>10</v>
      </c>
      <c r="Q70" s="15" t="n">
        <v>6.9194</v>
      </c>
      <c r="R70" s="11" t="n">
        <v>13</v>
      </c>
      <c r="S70" s="14" t="n">
        <v>7.8</v>
      </c>
      <c r="T70" s="15" t="n">
        <v>0.9767</v>
      </c>
      <c r="U70" s="11" t="n">
        <v>18</v>
      </c>
      <c r="V70" s="14" t="n">
        <v>10.8</v>
      </c>
      <c r="W70" s="15" t="n">
        <v>0.8156</v>
      </c>
      <c r="X70" s="11" t="n">
        <v>11</v>
      </c>
      <c r="Y70" s="14" t="n">
        <v>6.6</v>
      </c>
      <c r="Z70" s="15" t="n">
        <v>0.6944</v>
      </c>
      <c r="AA70" s="11" t="s">
        <v>564</v>
      </c>
      <c r="AB70" s="14" t="n">
        <v>27</v>
      </c>
      <c r="AC70" s="14" t="s">
        <v>182</v>
      </c>
      <c r="AD70" s="11" t="n">
        <v>13</v>
      </c>
      <c r="AE70" s="14" t="n">
        <v>13</v>
      </c>
      <c r="AF70" s="15" t="n">
        <v>4.8403</v>
      </c>
      <c r="AG70" s="11" t="n">
        <v>115.2</v>
      </c>
      <c r="AH70" s="16" t="n">
        <v>16</v>
      </c>
    </row>
    <row r="71" customFormat="false" ht="12.75" hidden="false" customHeight="false" outlineLevel="0" collapsed="false">
      <c r="A71" s="10"/>
      <c r="B71" s="11"/>
      <c r="C71" s="12" t="s">
        <v>70</v>
      </c>
      <c r="D71" s="3" t="s">
        <v>1003</v>
      </c>
      <c r="E71" s="41"/>
      <c r="F71" s="11"/>
      <c r="G71" s="14"/>
      <c r="H71" s="15" t="s">
        <v>1004</v>
      </c>
      <c r="I71" s="11"/>
      <c r="J71" s="14"/>
      <c r="K71" s="15" t="s">
        <v>1005</v>
      </c>
      <c r="L71" s="11"/>
      <c r="M71" s="14"/>
      <c r="N71" s="15" t="s">
        <v>1006</v>
      </c>
      <c r="O71" s="11"/>
      <c r="P71" s="14"/>
      <c r="Q71" s="15" t="s">
        <v>1007</v>
      </c>
      <c r="R71" s="11"/>
      <c r="S71" s="14"/>
      <c r="T71" s="15" t="s">
        <v>1008</v>
      </c>
      <c r="U71" s="11"/>
      <c r="V71" s="14"/>
      <c r="W71" s="15" t="s">
        <v>1009</v>
      </c>
      <c r="X71" s="11"/>
      <c r="Y71" s="14"/>
      <c r="Z71" s="15" t="s">
        <v>1010</v>
      </c>
      <c r="AA71" s="11"/>
      <c r="AB71" s="14"/>
      <c r="AC71" s="14"/>
      <c r="AD71" s="11"/>
      <c r="AE71" s="14"/>
      <c r="AF71" s="15" t="s">
        <v>1011</v>
      </c>
      <c r="AG71" s="11"/>
      <c r="AH71" s="16"/>
    </row>
    <row r="72" customFormat="false" ht="12.75" hidden="false" customHeight="false" outlineLevel="0" collapsed="false">
      <c r="A72" s="10"/>
      <c r="B72" s="11"/>
      <c r="C72" s="17" t="n">
        <v>0.728</v>
      </c>
      <c r="D72" s="3" t="s">
        <v>1012</v>
      </c>
      <c r="E72" s="41"/>
      <c r="F72" s="11"/>
      <c r="G72" s="14"/>
      <c r="H72" s="15" t="n">
        <v>0.74</v>
      </c>
      <c r="I72" s="11"/>
      <c r="J72" s="14"/>
      <c r="K72" s="15" t="n">
        <v>1.587</v>
      </c>
      <c r="L72" s="11"/>
      <c r="M72" s="14"/>
      <c r="N72" s="15" t="n">
        <v>5.796</v>
      </c>
      <c r="O72" s="11"/>
      <c r="P72" s="14"/>
      <c r="Q72" s="15" t="n">
        <v>5.037</v>
      </c>
      <c r="R72" s="11"/>
      <c r="S72" s="14"/>
      <c r="T72" s="15" t="n">
        <v>0.711</v>
      </c>
      <c r="U72" s="11"/>
      <c r="V72" s="14"/>
      <c r="W72" s="15" t="n">
        <v>0.594</v>
      </c>
      <c r="X72" s="11"/>
      <c r="Y72" s="14"/>
      <c r="Z72" s="15" t="n">
        <v>0.506</v>
      </c>
      <c r="AA72" s="11"/>
      <c r="AB72" s="14"/>
      <c r="AC72" s="14"/>
      <c r="AD72" s="11"/>
      <c r="AE72" s="14"/>
      <c r="AF72" s="15" t="n">
        <v>3.524</v>
      </c>
      <c r="AG72" s="11"/>
      <c r="AH72" s="16"/>
    </row>
    <row r="73" customFormat="false" ht="12.75" hidden="false" customHeight="true" outlineLevel="0" collapsed="false">
      <c r="A73" s="10"/>
      <c r="B73" s="11"/>
      <c r="C73" s="21"/>
      <c r="D73" s="3" t="s">
        <v>1013</v>
      </c>
      <c r="E73" s="41"/>
      <c r="F73" s="11"/>
      <c r="G73" s="14"/>
      <c r="H73" s="19" t="s">
        <v>1014</v>
      </c>
      <c r="I73" s="11"/>
      <c r="J73" s="14"/>
      <c r="K73" s="19" t="s">
        <v>1015</v>
      </c>
      <c r="L73" s="11"/>
      <c r="M73" s="14"/>
      <c r="N73" s="19" t="s">
        <v>1016</v>
      </c>
      <c r="O73" s="11"/>
      <c r="P73" s="14"/>
      <c r="Q73" s="19" t="s">
        <v>1017</v>
      </c>
      <c r="R73" s="11"/>
      <c r="S73" s="14"/>
      <c r="T73" s="19" t="s">
        <v>703</v>
      </c>
      <c r="U73" s="11"/>
      <c r="V73" s="14"/>
      <c r="W73" s="19" t="s">
        <v>892</v>
      </c>
      <c r="X73" s="11"/>
      <c r="Y73" s="14"/>
      <c r="Z73" s="19" t="s">
        <v>1018</v>
      </c>
      <c r="AA73" s="11"/>
      <c r="AB73" s="14"/>
      <c r="AC73" s="14"/>
      <c r="AD73" s="11"/>
      <c r="AE73" s="14"/>
      <c r="AF73" s="19" t="s">
        <v>1019</v>
      </c>
      <c r="AG73" s="11"/>
      <c r="AH73" s="16"/>
    </row>
    <row r="74" customFormat="false" ht="12.75" hidden="false" customHeight="true" outlineLevel="0" collapsed="false">
      <c r="A74" s="10" t="n">
        <v>17</v>
      </c>
      <c r="B74" s="11" t="s">
        <v>1020</v>
      </c>
      <c r="C74" s="12" t="s">
        <v>1021</v>
      </c>
      <c r="D74" s="3" t="s">
        <v>1022</v>
      </c>
      <c r="E74" s="41" t="s">
        <v>1023</v>
      </c>
      <c r="F74" s="11" t="n">
        <v>16</v>
      </c>
      <c r="G74" s="14" t="n">
        <v>9.6</v>
      </c>
      <c r="H74" s="15" t="n">
        <v>1.0931</v>
      </c>
      <c r="I74" s="11" t="s">
        <v>181</v>
      </c>
      <c r="J74" s="14" t="n">
        <v>16.2</v>
      </c>
      <c r="K74" s="14" t="s">
        <v>182</v>
      </c>
      <c r="L74" s="11" t="n">
        <v>12</v>
      </c>
      <c r="M74" s="14" t="n">
        <v>12</v>
      </c>
      <c r="N74" s="15" t="n">
        <v>5.5794</v>
      </c>
      <c r="O74" s="11" t="n">
        <v>13</v>
      </c>
      <c r="P74" s="14" t="n">
        <v>13</v>
      </c>
      <c r="Q74" s="15" t="n">
        <v>7.0908</v>
      </c>
      <c r="R74" s="11" t="n">
        <v>15</v>
      </c>
      <c r="S74" s="14" t="n">
        <v>9</v>
      </c>
      <c r="T74" s="15" t="n">
        <v>1.0097</v>
      </c>
      <c r="U74" s="11" t="n">
        <v>15</v>
      </c>
      <c r="V74" s="14" t="n">
        <v>9</v>
      </c>
      <c r="W74" s="15" t="n">
        <v>0.8025</v>
      </c>
      <c r="X74" s="11" t="n">
        <v>13</v>
      </c>
      <c r="Y74" s="14" t="n">
        <v>7.8</v>
      </c>
      <c r="Z74" s="15" t="n">
        <v>0.7186</v>
      </c>
      <c r="AA74" s="11" t="n">
        <v>16</v>
      </c>
      <c r="AB74" s="14" t="n">
        <v>16</v>
      </c>
      <c r="AC74" s="15" t="n">
        <v>3.985</v>
      </c>
      <c r="AD74" s="11" t="s">
        <v>564</v>
      </c>
      <c r="AE74" s="14" t="n">
        <v>27</v>
      </c>
      <c r="AF74" s="14" t="s">
        <v>182</v>
      </c>
      <c r="AG74" s="11" t="n">
        <v>119.6</v>
      </c>
      <c r="AH74" s="16" t="n">
        <v>17</v>
      </c>
    </row>
    <row r="75" customFormat="false" ht="12.75" hidden="false" customHeight="false" outlineLevel="0" collapsed="false">
      <c r="A75" s="10"/>
      <c r="B75" s="11"/>
      <c r="C75" s="12" t="s">
        <v>310</v>
      </c>
      <c r="D75" s="3" t="s">
        <v>1024</v>
      </c>
      <c r="E75" s="41"/>
      <c r="F75" s="11"/>
      <c r="G75" s="14"/>
      <c r="H75" s="15" t="s">
        <v>1025</v>
      </c>
      <c r="I75" s="11"/>
      <c r="J75" s="14"/>
      <c r="K75" s="14"/>
      <c r="L75" s="11"/>
      <c r="M75" s="14"/>
      <c r="N75" s="15" t="s">
        <v>1026</v>
      </c>
      <c r="O75" s="11"/>
      <c r="P75" s="14"/>
      <c r="Q75" s="15" t="s">
        <v>1027</v>
      </c>
      <c r="R75" s="11"/>
      <c r="S75" s="14"/>
      <c r="T75" s="15" t="s">
        <v>1028</v>
      </c>
      <c r="U75" s="11"/>
      <c r="V75" s="14"/>
      <c r="W75" s="15" t="s">
        <v>1029</v>
      </c>
      <c r="X75" s="11"/>
      <c r="Y75" s="14"/>
      <c r="Z75" s="15" t="s">
        <v>1030</v>
      </c>
      <c r="AA75" s="11"/>
      <c r="AB75" s="14"/>
      <c r="AC75" s="15" t="s">
        <v>1031</v>
      </c>
      <c r="AD75" s="11"/>
      <c r="AE75" s="14"/>
      <c r="AF75" s="14"/>
      <c r="AG75" s="11"/>
      <c r="AH75" s="16"/>
    </row>
    <row r="76" customFormat="false" ht="12.75" hidden="false" customHeight="false" outlineLevel="0" collapsed="false">
      <c r="A76" s="10"/>
      <c r="B76" s="11"/>
      <c r="C76" s="17" t="n">
        <v>0.718</v>
      </c>
      <c r="D76" s="3" t="s">
        <v>1032</v>
      </c>
      <c r="E76" s="41"/>
      <c r="F76" s="11"/>
      <c r="G76" s="14"/>
      <c r="H76" s="15" t="n">
        <v>0.785</v>
      </c>
      <c r="I76" s="11"/>
      <c r="J76" s="14"/>
      <c r="K76" s="14"/>
      <c r="L76" s="11"/>
      <c r="M76" s="14"/>
      <c r="N76" s="15" t="n">
        <v>4.006</v>
      </c>
      <c r="O76" s="11"/>
      <c r="P76" s="14"/>
      <c r="Q76" s="15" t="n">
        <v>5.091</v>
      </c>
      <c r="R76" s="11"/>
      <c r="S76" s="14"/>
      <c r="T76" s="15" t="n">
        <v>0.725</v>
      </c>
      <c r="U76" s="11"/>
      <c r="V76" s="14"/>
      <c r="W76" s="15" t="n">
        <v>0.576</v>
      </c>
      <c r="X76" s="11"/>
      <c r="Y76" s="14"/>
      <c r="Z76" s="15" t="n">
        <v>0.516</v>
      </c>
      <c r="AA76" s="11"/>
      <c r="AB76" s="14"/>
      <c r="AC76" s="15" t="n">
        <v>2.861</v>
      </c>
      <c r="AD76" s="11"/>
      <c r="AE76" s="14"/>
      <c r="AF76" s="14"/>
      <c r="AG76" s="11"/>
      <c r="AH76" s="16"/>
    </row>
    <row r="77" customFormat="false" ht="12.75" hidden="false" customHeight="true" outlineLevel="0" collapsed="false">
      <c r="A77" s="10"/>
      <c r="B77" s="11"/>
      <c r="C77" s="21"/>
      <c r="D77" s="21"/>
      <c r="E77" s="41"/>
      <c r="F77" s="11"/>
      <c r="G77" s="14"/>
      <c r="H77" s="19" t="s">
        <v>977</v>
      </c>
      <c r="I77" s="11"/>
      <c r="J77" s="14"/>
      <c r="K77" s="14"/>
      <c r="L77" s="11"/>
      <c r="M77" s="14"/>
      <c r="N77" s="19" t="s">
        <v>1033</v>
      </c>
      <c r="O77" s="11"/>
      <c r="P77" s="14"/>
      <c r="Q77" s="19" t="s">
        <v>1034</v>
      </c>
      <c r="R77" s="11"/>
      <c r="S77" s="14"/>
      <c r="T77" s="19" t="s">
        <v>1035</v>
      </c>
      <c r="U77" s="11"/>
      <c r="V77" s="14"/>
      <c r="W77" s="19" t="s">
        <v>1036</v>
      </c>
      <c r="X77" s="11"/>
      <c r="Y77" s="14"/>
      <c r="Z77" s="19" t="s">
        <v>1037</v>
      </c>
      <c r="AA77" s="11"/>
      <c r="AB77" s="14"/>
      <c r="AC77" s="19" t="s">
        <v>1038</v>
      </c>
      <c r="AD77" s="11"/>
      <c r="AE77" s="14"/>
      <c r="AF77" s="14"/>
      <c r="AG77" s="11"/>
      <c r="AH77" s="16"/>
    </row>
    <row r="78" customFormat="false" ht="12.75" hidden="false" customHeight="true" outlineLevel="0" collapsed="false">
      <c r="A78" s="10" t="n">
        <v>18</v>
      </c>
      <c r="B78" s="11" t="s">
        <v>1039</v>
      </c>
      <c r="C78" s="12" t="s">
        <v>1040</v>
      </c>
      <c r="D78" s="3" t="s">
        <v>1041</v>
      </c>
      <c r="E78" s="41" t="s">
        <v>1042</v>
      </c>
      <c r="F78" s="11" t="n">
        <v>20</v>
      </c>
      <c r="G78" s="14" t="n">
        <v>12</v>
      </c>
      <c r="H78" s="15" t="n">
        <v>1.1736</v>
      </c>
      <c r="I78" s="11" t="s">
        <v>181</v>
      </c>
      <c r="J78" s="14" t="n">
        <v>16.2</v>
      </c>
      <c r="K78" s="14" t="s">
        <v>182</v>
      </c>
      <c r="L78" s="11" t="n">
        <v>18</v>
      </c>
      <c r="M78" s="14" t="n">
        <v>18</v>
      </c>
      <c r="N78" s="15" t="n">
        <v>6.5897</v>
      </c>
      <c r="O78" s="11" t="s">
        <v>181</v>
      </c>
      <c r="P78" s="14" t="n">
        <v>27</v>
      </c>
      <c r="Q78" s="14" t="s">
        <v>182</v>
      </c>
      <c r="R78" s="11" t="n">
        <v>9</v>
      </c>
      <c r="S78" s="14" t="n">
        <v>5.4</v>
      </c>
      <c r="T78" s="15" t="n">
        <v>0.9928</v>
      </c>
      <c r="U78" s="11" t="n">
        <v>17</v>
      </c>
      <c r="V78" s="14" t="n">
        <v>10.2</v>
      </c>
      <c r="W78" s="15" t="n">
        <v>0.8411</v>
      </c>
      <c r="X78" s="11" t="n">
        <v>17</v>
      </c>
      <c r="Y78" s="14" t="n">
        <v>10.2</v>
      </c>
      <c r="Z78" s="15" t="n">
        <v>0.8017</v>
      </c>
      <c r="AA78" s="11" t="n">
        <v>18</v>
      </c>
      <c r="AB78" s="14" t="n">
        <v>18</v>
      </c>
      <c r="AC78" s="15" t="n">
        <v>4.0892</v>
      </c>
      <c r="AD78" s="11" t="n">
        <v>16</v>
      </c>
      <c r="AE78" s="14" t="n">
        <v>16</v>
      </c>
      <c r="AF78" s="15" t="n">
        <v>5.5833</v>
      </c>
      <c r="AG78" s="11" t="n">
        <v>133</v>
      </c>
      <c r="AH78" s="16" t="n">
        <v>18</v>
      </c>
    </row>
    <row r="79" customFormat="false" ht="12.75" hidden="false" customHeight="false" outlineLevel="0" collapsed="false">
      <c r="A79" s="10"/>
      <c r="B79" s="11"/>
      <c r="C79" s="12" t="s">
        <v>310</v>
      </c>
      <c r="D79" s="3" t="s">
        <v>1043</v>
      </c>
      <c r="E79" s="41"/>
      <c r="F79" s="11"/>
      <c r="G79" s="14"/>
      <c r="H79" s="15" t="s">
        <v>740</v>
      </c>
      <c r="I79" s="11"/>
      <c r="J79" s="14"/>
      <c r="K79" s="14"/>
      <c r="L79" s="11"/>
      <c r="M79" s="14"/>
      <c r="N79" s="15" t="s">
        <v>1044</v>
      </c>
      <c r="O79" s="11"/>
      <c r="P79" s="14"/>
      <c r="Q79" s="14"/>
      <c r="R79" s="11"/>
      <c r="S79" s="14"/>
      <c r="T79" s="15" t="s">
        <v>1045</v>
      </c>
      <c r="U79" s="11"/>
      <c r="V79" s="14"/>
      <c r="W79" s="15" t="s">
        <v>1046</v>
      </c>
      <c r="X79" s="11"/>
      <c r="Y79" s="14"/>
      <c r="Z79" s="15" t="s">
        <v>1047</v>
      </c>
      <c r="AA79" s="11"/>
      <c r="AB79" s="14"/>
      <c r="AC79" s="15" t="s">
        <v>1048</v>
      </c>
      <c r="AD79" s="11"/>
      <c r="AE79" s="14"/>
      <c r="AF79" s="15" t="s">
        <v>1049</v>
      </c>
      <c r="AG79" s="11"/>
      <c r="AH79" s="16"/>
    </row>
    <row r="80" customFormat="false" ht="12.75" hidden="false" customHeight="false" outlineLevel="0" collapsed="false">
      <c r="A80" s="10"/>
      <c r="B80" s="11"/>
      <c r="C80" s="17" t="n">
        <v>0.705</v>
      </c>
      <c r="D80" s="3" t="s">
        <v>1050</v>
      </c>
      <c r="E80" s="41"/>
      <c r="F80" s="11"/>
      <c r="G80" s="14"/>
      <c r="H80" s="15" t="n">
        <v>0.827</v>
      </c>
      <c r="I80" s="11"/>
      <c r="J80" s="14"/>
      <c r="K80" s="14"/>
      <c r="L80" s="11"/>
      <c r="M80" s="14"/>
      <c r="N80" s="15" t="n">
        <v>4.646</v>
      </c>
      <c r="O80" s="11"/>
      <c r="P80" s="14"/>
      <c r="Q80" s="14"/>
      <c r="R80" s="11"/>
      <c r="S80" s="14"/>
      <c r="T80" s="15" t="n">
        <v>0.7</v>
      </c>
      <c r="U80" s="11"/>
      <c r="V80" s="14"/>
      <c r="W80" s="15" t="n">
        <v>0.593</v>
      </c>
      <c r="X80" s="11"/>
      <c r="Y80" s="14"/>
      <c r="Z80" s="15" t="n">
        <v>0.565</v>
      </c>
      <c r="AA80" s="11"/>
      <c r="AB80" s="14"/>
      <c r="AC80" s="15" t="n">
        <v>2.883</v>
      </c>
      <c r="AD80" s="11"/>
      <c r="AE80" s="14"/>
      <c r="AF80" s="15" t="n">
        <v>3.936</v>
      </c>
      <c r="AG80" s="11"/>
      <c r="AH80" s="16"/>
    </row>
    <row r="81" customFormat="false" ht="12.75" hidden="false" customHeight="true" outlineLevel="0" collapsed="false">
      <c r="A81" s="10"/>
      <c r="B81" s="11"/>
      <c r="C81" s="21"/>
      <c r="D81" s="21"/>
      <c r="E81" s="41"/>
      <c r="F81" s="11"/>
      <c r="G81" s="14"/>
      <c r="H81" s="19" t="s">
        <v>1051</v>
      </c>
      <c r="I81" s="11"/>
      <c r="J81" s="14"/>
      <c r="K81" s="14"/>
      <c r="L81" s="11"/>
      <c r="M81" s="14"/>
      <c r="N81" s="19" t="s">
        <v>1052</v>
      </c>
      <c r="O81" s="11"/>
      <c r="P81" s="14"/>
      <c r="Q81" s="14"/>
      <c r="R81" s="11"/>
      <c r="S81" s="14"/>
      <c r="T81" s="19" t="s">
        <v>1053</v>
      </c>
      <c r="U81" s="11"/>
      <c r="V81" s="14"/>
      <c r="W81" s="19" t="s">
        <v>1054</v>
      </c>
      <c r="X81" s="11"/>
      <c r="Y81" s="14"/>
      <c r="Z81" s="19" t="s">
        <v>1055</v>
      </c>
      <c r="AA81" s="11"/>
      <c r="AB81" s="14"/>
      <c r="AC81" s="19" t="s">
        <v>1056</v>
      </c>
      <c r="AD81" s="11"/>
      <c r="AE81" s="14"/>
      <c r="AF81" s="19" t="s">
        <v>1057</v>
      </c>
      <c r="AG81" s="11"/>
      <c r="AH81" s="16"/>
    </row>
    <row r="82" customFormat="false" ht="12.75" hidden="false" customHeight="true" outlineLevel="0" collapsed="false">
      <c r="A82" s="10" t="n">
        <v>19</v>
      </c>
      <c r="B82" s="11" t="n">
        <v>70</v>
      </c>
      <c r="C82" s="12" t="s">
        <v>1058</v>
      </c>
      <c r="D82" s="3" t="s">
        <v>1059</v>
      </c>
      <c r="E82" s="41" t="s">
        <v>1060</v>
      </c>
      <c r="F82" s="11" t="n">
        <v>18.5</v>
      </c>
      <c r="G82" s="14" t="n">
        <v>11.1</v>
      </c>
      <c r="H82" s="15" t="n">
        <v>1.1094</v>
      </c>
      <c r="I82" s="11" t="n">
        <v>9</v>
      </c>
      <c r="J82" s="14" t="n">
        <v>5.4</v>
      </c>
      <c r="K82" s="15" t="n">
        <v>1.8189</v>
      </c>
      <c r="L82" s="11" t="n">
        <v>20</v>
      </c>
      <c r="M82" s="14" t="n">
        <v>20</v>
      </c>
      <c r="N82" s="15" t="n">
        <v>6.4972</v>
      </c>
      <c r="O82" s="11" t="n">
        <v>21</v>
      </c>
      <c r="P82" s="14" t="n">
        <v>21</v>
      </c>
      <c r="Q82" s="15" t="n">
        <v>8.2089</v>
      </c>
      <c r="R82" s="11" t="n">
        <v>21</v>
      </c>
      <c r="S82" s="14" t="n">
        <v>12.6</v>
      </c>
      <c r="T82" s="15" t="n">
        <v>1.2014</v>
      </c>
      <c r="U82" s="11" t="n">
        <v>19</v>
      </c>
      <c r="V82" s="14" t="n">
        <v>11.4</v>
      </c>
      <c r="W82" s="15" t="n">
        <v>0.8683</v>
      </c>
      <c r="X82" s="11" t="n">
        <v>20</v>
      </c>
      <c r="Y82" s="14" t="n">
        <v>12</v>
      </c>
      <c r="Z82" s="15" t="n">
        <v>0.8994</v>
      </c>
      <c r="AA82" s="11" t="n">
        <v>14</v>
      </c>
      <c r="AB82" s="14" t="n">
        <v>14</v>
      </c>
      <c r="AC82" s="15" t="n">
        <v>3.7833</v>
      </c>
      <c r="AD82" s="11" t="s">
        <v>564</v>
      </c>
      <c r="AE82" s="14" t="n">
        <v>27</v>
      </c>
      <c r="AF82" s="14" t="s">
        <v>182</v>
      </c>
      <c r="AG82" s="11" t="n">
        <v>134.5</v>
      </c>
      <c r="AH82" s="16" t="n">
        <v>19</v>
      </c>
    </row>
    <row r="83" customFormat="false" ht="12.75" hidden="false" customHeight="false" outlineLevel="0" collapsed="false">
      <c r="A83" s="10"/>
      <c r="B83" s="11"/>
      <c r="C83" s="12" t="s">
        <v>1061</v>
      </c>
      <c r="D83" s="3" t="s">
        <v>1062</v>
      </c>
      <c r="E83" s="41"/>
      <c r="F83" s="11"/>
      <c r="G83" s="14"/>
      <c r="H83" s="15" t="s">
        <v>1063</v>
      </c>
      <c r="I83" s="11"/>
      <c r="J83" s="14"/>
      <c r="K83" s="15" t="s">
        <v>1064</v>
      </c>
      <c r="L83" s="11"/>
      <c r="M83" s="14"/>
      <c r="N83" s="15" t="s">
        <v>1065</v>
      </c>
      <c r="O83" s="11"/>
      <c r="P83" s="14"/>
      <c r="Q83" s="15" t="s">
        <v>1066</v>
      </c>
      <c r="R83" s="11"/>
      <c r="S83" s="14"/>
      <c r="T83" s="15" t="s">
        <v>1067</v>
      </c>
      <c r="U83" s="11"/>
      <c r="V83" s="14"/>
      <c r="W83" s="15" t="s">
        <v>1068</v>
      </c>
      <c r="X83" s="11"/>
      <c r="Y83" s="14"/>
      <c r="Z83" s="15" t="s">
        <v>1069</v>
      </c>
      <c r="AA83" s="11"/>
      <c r="AB83" s="14"/>
      <c r="AC83" s="15" t="s">
        <v>1070</v>
      </c>
      <c r="AD83" s="11"/>
      <c r="AE83" s="14"/>
      <c r="AF83" s="14"/>
      <c r="AG83" s="11"/>
      <c r="AH83" s="16"/>
    </row>
    <row r="84" customFormat="false" ht="12.75" hidden="false" customHeight="false" outlineLevel="0" collapsed="false">
      <c r="A84" s="10"/>
      <c r="B84" s="11"/>
      <c r="C84" s="17" t="n">
        <v>0.717</v>
      </c>
      <c r="D84" s="17"/>
      <c r="E84" s="41"/>
      <c r="F84" s="11"/>
      <c r="G84" s="14"/>
      <c r="H84" s="15" t="n">
        <v>0.795</v>
      </c>
      <c r="I84" s="11"/>
      <c r="J84" s="14"/>
      <c r="K84" s="15" t="n">
        <v>1.304</v>
      </c>
      <c r="L84" s="11"/>
      <c r="M84" s="14"/>
      <c r="N84" s="15" t="n">
        <v>4.659</v>
      </c>
      <c r="O84" s="11"/>
      <c r="P84" s="14"/>
      <c r="Q84" s="15" t="n">
        <v>5.886</v>
      </c>
      <c r="R84" s="11"/>
      <c r="S84" s="14"/>
      <c r="T84" s="15" t="n">
        <v>0.861</v>
      </c>
      <c r="U84" s="11"/>
      <c r="V84" s="14"/>
      <c r="W84" s="15" t="n">
        <v>0.623</v>
      </c>
      <c r="X84" s="11"/>
      <c r="Y84" s="14"/>
      <c r="Z84" s="15" t="n">
        <v>0.645</v>
      </c>
      <c r="AA84" s="11"/>
      <c r="AB84" s="14"/>
      <c r="AC84" s="15" t="n">
        <v>2.713</v>
      </c>
      <c r="AD84" s="11"/>
      <c r="AE84" s="14"/>
      <c r="AF84" s="14"/>
      <c r="AG84" s="11"/>
      <c r="AH84" s="16"/>
    </row>
    <row r="85" customFormat="false" ht="12.75" hidden="false" customHeight="true" outlineLevel="0" collapsed="false">
      <c r="A85" s="10"/>
      <c r="B85" s="11"/>
      <c r="C85" s="21"/>
      <c r="D85" s="21"/>
      <c r="E85" s="41"/>
      <c r="F85" s="11"/>
      <c r="G85" s="14"/>
      <c r="H85" s="19" t="s">
        <v>646</v>
      </c>
      <c r="I85" s="11"/>
      <c r="J85" s="14"/>
      <c r="K85" s="19" t="s">
        <v>1071</v>
      </c>
      <c r="L85" s="11"/>
      <c r="M85" s="14"/>
      <c r="N85" s="19" t="s">
        <v>1072</v>
      </c>
      <c r="O85" s="11"/>
      <c r="P85" s="14"/>
      <c r="Q85" s="19" t="s">
        <v>1073</v>
      </c>
      <c r="R85" s="11"/>
      <c r="S85" s="14"/>
      <c r="T85" s="19" t="s">
        <v>1074</v>
      </c>
      <c r="U85" s="11"/>
      <c r="V85" s="14"/>
      <c r="W85" s="19" t="s">
        <v>1075</v>
      </c>
      <c r="X85" s="11"/>
      <c r="Y85" s="14"/>
      <c r="Z85" s="19" t="s">
        <v>1076</v>
      </c>
      <c r="AA85" s="11"/>
      <c r="AB85" s="14"/>
      <c r="AC85" s="19" t="s">
        <v>1077</v>
      </c>
      <c r="AD85" s="11"/>
      <c r="AE85" s="14"/>
      <c r="AF85" s="14"/>
      <c r="AG85" s="11"/>
      <c r="AH85" s="16"/>
    </row>
    <row r="86" customFormat="false" ht="12.75" hidden="false" customHeight="true" outlineLevel="0" collapsed="false">
      <c r="A86" s="10" t="n">
        <v>20</v>
      </c>
      <c r="B86" s="11" t="s">
        <v>1078</v>
      </c>
      <c r="C86" s="12" t="s">
        <v>1079</v>
      </c>
      <c r="D86" s="3" t="s">
        <v>1080</v>
      </c>
      <c r="E86" s="41" t="s">
        <v>92</v>
      </c>
      <c r="F86" s="11" t="n">
        <v>21</v>
      </c>
      <c r="G86" s="14" t="n">
        <v>12.6</v>
      </c>
      <c r="H86" s="15" t="n">
        <v>1.0567</v>
      </c>
      <c r="I86" s="11" t="n">
        <v>12</v>
      </c>
      <c r="J86" s="14" t="n">
        <v>7.2</v>
      </c>
      <c r="K86" s="15" t="n">
        <v>1.7472</v>
      </c>
      <c r="L86" s="11" t="n">
        <v>19</v>
      </c>
      <c r="M86" s="14" t="n">
        <v>19</v>
      </c>
      <c r="N86" s="15" t="n">
        <v>5.8111</v>
      </c>
      <c r="O86" s="11" t="n">
        <v>18</v>
      </c>
      <c r="P86" s="14" t="n">
        <v>18</v>
      </c>
      <c r="Q86" s="15" t="n">
        <v>6.9089</v>
      </c>
      <c r="R86" s="11" t="n">
        <v>20</v>
      </c>
      <c r="S86" s="14" t="n">
        <v>12</v>
      </c>
      <c r="T86" s="15" t="n">
        <v>1.0739</v>
      </c>
      <c r="U86" s="11" t="n">
        <v>21</v>
      </c>
      <c r="V86" s="14" t="n">
        <v>12.6</v>
      </c>
      <c r="W86" s="15" t="n">
        <v>0.8525</v>
      </c>
      <c r="X86" s="11" t="n">
        <v>22</v>
      </c>
      <c r="Y86" s="14" t="n">
        <v>13.2</v>
      </c>
      <c r="Z86" s="15" t="n">
        <v>0.9081</v>
      </c>
      <c r="AA86" s="11" t="n">
        <v>21</v>
      </c>
      <c r="AB86" s="14" t="n">
        <v>21</v>
      </c>
      <c r="AC86" s="15" t="n">
        <v>3.7908</v>
      </c>
      <c r="AD86" s="11" t="s">
        <v>564</v>
      </c>
      <c r="AE86" s="14" t="n">
        <v>27</v>
      </c>
      <c r="AF86" s="14" t="s">
        <v>182</v>
      </c>
      <c r="AG86" s="11" t="n">
        <v>142.6</v>
      </c>
      <c r="AH86" s="16" t="n">
        <v>20</v>
      </c>
    </row>
    <row r="87" customFormat="false" ht="12.75" hidden="false" customHeight="false" outlineLevel="0" collapsed="false">
      <c r="A87" s="10"/>
      <c r="B87" s="11"/>
      <c r="C87" s="12" t="s">
        <v>1081</v>
      </c>
      <c r="D87" s="3" t="s">
        <v>1082</v>
      </c>
      <c r="E87" s="41"/>
      <c r="F87" s="11"/>
      <c r="G87" s="14"/>
      <c r="H87" s="15" t="s">
        <v>1083</v>
      </c>
      <c r="I87" s="11"/>
      <c r="J87" s="14"/>
      <c r="K87" s="15" t="s">
        <v>1084</v>
      </c>
      <c r="L87" s="11"/>
      <c r="M87" s="14"/>
      <c r="N87" s="15" t="s">
        <v>1085</v>
      </c>
      <c r="O87" s="11"/>
      <c r="P87" s="14"/>
      <c r="Q87" s="15" t="s">
        <v>1086</v>
      </c>
      <c r="R87" s="11"/>
      <c r="S87" s="14"/>
      <c r="T87" s="15" t="s">
        <v>1087</v>
      </c>
      <c r="U87" s="11"/>
      <c r="V87" s="14"/>
      <c r="W87" s="15" t="s">
        <v>1088</v>
      </c>
      <c r="X87" s="11"/>
      <c r="Y87" s="14"/>
      <c r="Z87" s="15" t="s">
        <v>1089</v>
      </c>
      <c r="AA87" s="11"/>
      <c r="AB87" s="14"/>
      <c r="AC87" s="15" t="s">
        <v>1090</v>
      </c>
      <c r="AD87" s="11"/>
      <c r="AE87" s="14"/>
      <c r="AF87" s="14"/>
      <c r="AG87" s="11"/>
      <c r="AH87" s="16"/>
    </row>
    <row r="88" customFormat="false" ht="12.75" hidden="false" customHeight="false" outlineLevel="0" collapsed="false">
      <c r="A88" s="10"/>
      <c r="B88" s="11"/>
      <c r="C88" s="17" t="n">
        <v>0.801</v>
      </c>
      <c r="D88" s="17"/>
      <c r="E88" s="41"/>
      <c r="F88" s="11"/>
      <c r="G88" s="14"/>
      <c r="H88" s="15" t="n">
        <v>0.846</v>
      </c>
      <c r="I88" s="11"/>
      <c r="J88" s="14"/>
      <c r="K88" s="15" t="n">
        <v>1.4</v>
      </c>
      <c r="L88" s="11"/>
      <c r="M88" s="14"/>
      <c r="N88" s="15" t="n">
        <v>4.655</v>
      </c>
      <c r="O88" s="11"/>
      <c r="P88" s="14"/>
      <c r="Q88" s="15" t="n">
        <v>5.534</v>
      </c>
      <c r="R88" s="11"/>
      <c r="S88" s="14"/>
      <c r="T88" s="15" t="n">
        <v>0.86</v>
      </c>
      <c r="U88" s="11"/>
      <c r="V88" s="14"/>
      <c r="W88" s="15" t="n">
        <v>0.683</v>
      </c>
      <c r="X88" s="11"/>
      <c r="Y88" s="14"/>
      <c r="Z88" s="15" t="n">
        <v>0.727</v>
      </c>
      <c r="AA88" s="11"/>
      <c r="AB88" s="14"/>
      <c r="AC88" s="15" t="n">
        <v>3.036</v>
      </c>
      <c r="AD88" s="11"/>
      <c r="AE88" s="14"/>
      <c r="AF88" s="14"/>
      <c r="AG88" s="11"/>
      <c r="AH88" s="16"/>
    </row>
    <row r="89" customFormat="false" ht="12.75" hidden="false" customHeight="true" outlineLevel="0" collapsed="false">
      <c r="A89" s="10"/>
      <c r="B89" s="11"/>
      <c r="C89" s="21"/>
      <c r="D89" s="21"/>
      <c r="E89" s="41"/>
      <c r="F89" s="11"/>
      <c r="G89" s="14"/>
      <c r="H89" s="19" t="s">
        <v>1091</v>
      </c>
      <c r="I89" s="11"/>
      <c r="J89" s="14"/>
      <c r="K89" s="19" t="s">
        <v>1092</v>
      </c>
      <c r="L89" s="11"/>
      <c r="M89" s="14"/>
      <c r="N89" s="19" t="s">
        <v>1093</v>
      </c>
      <c r="O89" s="11"/>
      <c r="P89" s="14"/>
      <c r="Q89" s="19" t="s">
        <v>1094</v>
      </c>
      <c r="R89" s="11"/>
      <c r="S89" s="14"/>
      <c r="T89" s="19" t="s">
        <v>615</v>
      </c>
      <c r="U89" s="11"/>
      <c r="V89" s="14"/>
      <c r="W89" s="19" t="s">
        <v>1095</v>
      </c>
      <c r="X89" s="11"/>
      <c r="Y89" s="14"/>
      <c r="Z89" s="19" t="s">
        <v>1096</v>
      </c>
      <c r="AA89" s="11"/>
      <c r="AB89" s="14"/>
      <c r="AC89" s="19" t="s">
        <v>1097</v>
      </c>
      <c r="AD89" s="11"/>
      <c r="AE89" s="14"/>
      <c r="AF89" s="14"/>
      <c r="AG89" s="11"/>
      <c r="AH89" s="16"/>
    </row>
    <row r="90" customFormat="false" ht="12.75" hidden="false" customHeight="true" outlineLevel="0" collapsed="false">
      <c r="A90" s="10" t="n">
        <v>21</v>
      </c>
      <c r="B90" s="11" t="s">
        <v>1098</v>
      </c>
      <c r="C90" s="12" t="s">
        <v>1099</v>
      </c>
      <c r="D90" s="3" t="s">
        <v>1100</v>
      </c>
      <c r="E90" s="41" t="s">
        <v>1060</v>
      </c>
      <c r="F90" s="11" t="s">
        <v>181</v>
      </c>
      <c r="G90" s="14" t="n">
        <v>16.2</v>
      </c>
      <c r="H90" s="14" t="s">
        <v>182</v>
      </c>
      <c r="I90" s="11" t="s">
        <v>181</v>
      </c>
      <c r="J90" s="14" t="n">
        <v>16.2</v>
      </c>
      <c r="K90" s="14" t="s">
        <v>182</v>
      </c>
      <c r="L90" s="11" t="n">
        <v>16</v>
      </c>
      <c r="M90" s="14" t="n">
        <v>16</v>
      </c>
      <c r="N90" s="15" t="n">
        <v>5.9044</v>
      </c>
      <c r="O90" s="11" t="n">
        <v>12</v>
      </c>
      <c r="P90" s="14" t="n">
        <v>12</v>
      </c>
      <c r="Q90" s="15" t="n">
        <v>7.1333</v>
      </c>
      <c r="R90" s="11" t="s">
        <v>181</v>
      </c>
      <c r="S90" s="14" t="n">
        <v>16.2</v>
      </c>
      <c r="T90" s="14" t="s">
        <v>182</v>
      </c>
      <c r="U90" s="11" t="n">
        <v>20</v>
      </c>
      <c r="V90" s="14" t="n">
        <v>12</v>
      </c>
      <c r="W90" s="15" t="n">
        <v>0.9289</v>
      </c>
      <c r="X90" s="11" t="n">
        <v>21</v>
      </c>
      <c r="Y90" s="14" t="n">
        <v>12.6</v>
      </c>
      <c r="Z90" s="15" t="n">
        <v>0.9411</v>
      </c>
      <c r="AA90" s="11" t="n">
        <v>17</v>
      </c>
      <c r="AB90" s="14" t="n">
        <v>17</v>
      </c>
      <c r="AC90" s="15" t="n">
        <v>4.0458</v>
      </c>
      <c r="AD90" s="11" t="s">
        <v>564</v>
      </c>
      <c r="AE90" s="14" t="n">
        <v>27</v>
      </c>
      <c r="AF90" s="14" t="s">
        <v>182</v>
      </c>
      <c r="AG90" s="11" t="n">
        <v>145.2</v>
      </c>
      <c r="AH90" s="16" t="n">
        <v>21</v>
      </c>
    </row>
    <row r="91" customFormat="false" ht="12.75" hidden="false" customHeight="false" outlineLevel="0" collapsed="false">
      <c r="A91" s="10"/>
      <c r="B91" s="11"/>
      <c r="C91" s="12" t="s">
        <v>1101</v>
      </c>
      <c r="D91" s="3" t="s">
        <v>1102</v>
      </c>
      <c r="E91" s="41"/>
      <c r="F91" s="11"/>
      <c r="G91" s="14"/>
      <c r="H91" s="14"/>
      <c r="I91" s="11"/>
      <c r="J91" s="14"/>
      <c r="K91" s="14"/>
      <c r="L91" s="11"/>
      <c r="M91" s="14"/>
      <c r="N91" s="15" t="s">
        <v>1103</v>
      </c>
      <c r="O91" s="11"/>
      <c r="P91" s="14"/>
      <c r="Q91" s="15" t="s">
        <v>1104</v>
      </c>
      <c r="R91" s="11"/>
      <c r="S91" s="14"/>
      <c r="T91" s="14"/>
      <c r="U91" s="11"/>
      <c r="V91" s="14"/>
      <c r="W91" s="15" t="s">
        <v>1105</v>
      </c>
      <c r="X91" s="11"/>
      <c r="Y91" s="14"/>
      <c r="Z91" s="15" t="s">
        <v>1106</v>
      </c>
      <c r="AA91" s="11"/>
      <c r="AB91" s="14"/>
      <c r="AC91" s="15" t="s">
        <v>1107</v>
      </c>
      <c r="AD91" s="11"/>
      <c r="AE91" s="14"/>
      <c r="AF91" s="14"/>
      <c r="AG91" s="11"/>
      <c r="AH91" s="16"/>
    </row>
    <row r="92" customFormat="false" ht="12.75" hidden="false" customHeight="false" outlineLevel="0" collapsed="false">
      <c r="A92" s="10"/>
      <c r="B92" s="11"/>
      <c r="C92" s="17" t="n">
        <v>0.711</v>
      </c>
      <c r="D92" s="3" t="s">
        <v>1108</v>
      </c>
      <c r="E92" s="41"/>
      <c r="F92" s="11"/>
      <c r="G92" s="14"/>
      <c r="H92" s="14"/>
      <c r="I92" s="11"/>
      <c r="J92" s="14"/>
      <c r="K92" s="14"/>
      <c r="L92" s="11"/>
      <c r="M92" s="14"/>
      <c r="N92" s="15" t="n">
        <v>4.198</v>
      </c>
      <c r="O92" s="11"/>
      <c r="P92" s="14"/>
      <c r="Q92" s="15" t="n">
        <v>5.072</v>
      </c>
      <c r="R92" s="11"/>
      <c r="S92" s="14"/>
      <c r="T92" s="14"/>
      <c r="U92" s="11"/>
      <c r="V92" s="14"/>
      <c r="W92" s="15" t="n">
        <v>0.66</v>
      </c>
      <c r="X92" s="11"/>
      <c r="Y92" s="14"/>
      <c r="Z92" s="15" t="n">
        <v>0.669</v>
      </c>
      <c r="AA92" s="11"/>
      <c r="AB92" s="14"/>
      <c r="AC92" s="15" t="n">
        <v>2.877</v>
      </c>
      <c r="AD92" s="11"/>
      <c r="AE92" s="14"/>
      <c r="AF92" s="14"/>
      <c r="AG92" s="11"/>
      <c r="AH92" s="16"/>
    </row>
    <row r="93" customFormat="false" ht="12.75" hidden="false" customHeight="true" outlineLevel="0" collapsed="false">
      <c r="A93" s="10"/>
      <c r="B93" s="11"/>
      <c r="C93" s="21"/>
      <c r="D93" s="3" t="s">
        <v>1109</v>
      </c>
      <c r="E93" s="41"/>
      <c r="F93" s="11"/>
      <c r="G93" s="14"/>
      <c r="H93" s="14"/>
      <c r="I93" s="11"/>
      <c r="J93" s="14"/>
      <c r="K93" s="14"/>
      <c r="L93" s="11"/>
      <c r="M93" s="14"/>
      <c r="N93" s="19" t="s">
        <v>1110</v>
      </c>
      <c r="O93" s="11"/>
      <c r="P93" s="14"/>
      <c r="Q93" s="19" t="s">
        <v>1111</v>
      </c>
      <c r="R93" s="11"/>
      <c r="S93" s="14"/>
      <c r="T93" s="14"/>
      <c r="U93" s="11"/>
      <c r="V93" s="14"/>
      <c r="W93" s="19" t="s">
        <v>345</v>
      </c>
      <c r="X93" s="11"/>
      <c r="Y93" s="14"/>
      <c r="Z93" s="19" t="s">
        <v>1112</v>
      </c>
      <c r="AA93" s="11"/>
      <c r="AB93" s="14"/>
      <c r="AC93" s="19" t="s">
        <v>960</v>
      </c>
      <c r="AD93" s="11"/>
      <c r="AE93" s="14"/>
      <c r="AF93" s="14"/>
      <c r="AG93" s="11"/>
      <c r="AH93" s="16"/>
    </row>
    <row r="94" customFormat="false" ht="12.75" hidden="false" customHeight="true" outlineLevel="0" collapsed="false">
      <c r="A94" s="10" t="n">
        <v>22</v>
      </c>
      <c r="B94" s="11" t="s">
        <v>1113</v>
      </c>
      <c r="C94" s="12" t="s">
        <v>1114</v>
      </c>
      <c r="D94" s="3" t="s">
        <v>1115</v>
      </c>
      <c r="E94" s="41" t="s">
        <v>287</v>
      </c>
      <c r="F94" s="11" t="n">
        <v>15</v>
      </c>
      <c r="G94" s="14" t="n">
        <v>9</v>
      </c>
      <c r="H94" s="15" t="n">
        <v>1.1275</v>
      </c>
      <c r="I94" s="11" t="s">
        <v>181</v>
      </c>
      <c r="J94" s="14" t="n">
        <v>16.2</v>
      </c>
      <c r="K94" s="14" t="s">
        <v>182</v>
      </c>
      <c r="L94" s="11" t="n">
        <v>21</v>
      </c>
      <c r="M94" s="14" t="n">
        <v>21</v>
      </c>
      <c r="N94" s="15" t="n">
        <v>7.4708</v>
      </c>
      <c r="O94" s="11" t="n">
        <v>19</v>
      </c>
      <c r="P94" s="14" t="n">
        <v>19</v>
      </c>
      <c r="Q94" s="15" t="n">
        <v>8.1189</v>
      </c>
      <c r="R94" s="11" t="n">
        <v>19</v>
      </c>
      <c r="S94" s="14" t="n">
        <v>11.4</v>
      </c>
      <c r="T94" s="15" t="n">
        <v>1.1881</v>
      </c>
      <c r="U94" s="11" t="s">
        <v>181</v>
      </c>
      <c r="V94" s="14" t="n">
        <v>16.2</v>
      </c>
      <c r="W94" s="14" t="s">
        <v>182</v>
      </c>
      <c r="X94" s="11" t="n">
        <v>19</v>
      </c>
      <c r="Y94" s="14" t="n">
        <v>11.4</v>
      </c>
      <c r="Z94" s="15" t="n">
        <v>0.9114</v>
      </c>
      <c r="AA94" s="11" t="n">
        <v>20</v>
      </c>
      <c r="AB94" s="14" t="n">
        <v>20</v>
      </c>
      <c r="AC94" s="15" t="n">
        <v>4.3792</v>
      </c>
      <c r="AD94" s="11" t="s">
        <v>564</v>
      </c>
      <c r="AE94" s="14" t="n">
        <v>27</v>
      </c>
      <c r="AF94" s="14" t="s">
        <v>182</v>
      </c>
      <c r="AG94" s="11" t="n">
        <v>151.2</v>
      </c>
      <c r="AH94" s="16" t="n">
        <v>22</v>
      </c>
    </row>
    <row r="95" customFormat="false" ht="12.75" hidden="false" customHeight="false" outlineLevel="0" collapsed="false">
      <c r="A95" s="10"/>
      <c r="B95" s="11"/>
      <c r="C95" s="12" t="s">
        <v>435</v>
      </c>
      <c r="D95" s="3" t="s">
        <v>1116</v>
      </c>
      <c r="E95" s="41"/>
      <c r="F95" s="11"/>
      <c r="G95" s="14"/>
      <c r="H95" s="15" t="s">
        <v>1117</v>
      </c>
      <c r="I95" s="11"/>
      <c r="J95" s="14"/>
      <c r="K95" s="14"/>
      <c r="L95" s="11"/>
      <c r="M95" s="14"/>
      <c r="N95" s="15" t="s">
        <v>1118</v>
      </c>
      <c r="O95" s="11"/>
      <c r="P95" s="14"/>
      <c r="Q95" s="15" t="s">
        <v>1119</v>
      </c>
      <c r="R95" s="11"/>
      <c r="S95" s="14"/>
      <c r="T95" s="15" t="s">
        <v>1120</v>
      </c>
      <c r="U95" s="11"/>
      <c r="V95" s="14"/>
      <c r="W95" s="14"/>
      <c r="X95" s="11"/>
      <c r="Y95" s="14"/>
      <c r="Z95" s="15" t="s">
        <v>1121</v>
      </c>
      <c r="AA95" s="11"/>
      <c r="AB95" s="14"/>
      <c r="AC95" s="15" t="s">
        <v>1122</v>
      </c>
      <c r="AD95" s="11"/>
      <c r="AE95" s="14"/>
      <c r="AF95" s="14"/>
      <c r="AG95" s="11"/>
      <c r="AH95" s="16"/>
    </row>
    <row r="96" customFormat="false" ht="12.75" hidden="false" customHeight="false" outlineLevel="0" collapsed="false">
      <c r="A96" s="10"/>
      <c r="B96" s="11"/>
      <c r="C96" s="17" t="n">
        <v>0.682</v>
      </c>
      <c r="D96" s="3" t="s">
        <v>1123</v>
      </c>
      <c r="E96" s="41"/>
      <c r="F96" s="11"/>
      <c r="G96" s="14"/>
      <c r="H96" s="15" t="n">
        <v>0.769</v>
      </c>
      <c r="I96" s="11"/>
      <c r="J96" s="14"/>
      <c r="K96" s="14"/>
      <c r="L96" s="11"/>
      <c r="M96" s="14"/>
      <c r="N96" s="15" t="n">
        <v>5.095</v>
      </c>
      <c r="O96" s="11"/>
      <c r="P96" s="14"/>
      <c r="Q96" s="15" t="n">
        <v>5.537</v>
      </c>
      <c r="R96" s="11"/>
      <c r="S96" s="14"/>
      <c r="T96" s="15" t="n">
        <v>0.81</v>
      </c>
      <c r="U96" s="11"/>
      <c r="V96" s="14"/>
      <c r="W96" s="14"/>
      <c r="X96" s="11"/>
      <c r="Y96" s="14"/>
      <c r="Z96" s="15" t="n">
        <v>0.622</v>
      </c>
      <c r="AA96" s="11"/>
      <c r="AB96" s="14"/>
      <c r="AC96" s="15" t="n">
        <v>2.987</v>
      </c>
      <c r="AD96" s="11"/>
      <c r="AE96" s="14"/>
      <c r="AF96" s="14"/>
      <c r="AG96" s="11"/>
      <c r="AH96" s="16"/>
    </row>
    <row r="97" customFormat="false" ht="12.75" hidden="false" customHeight="true" outlineLevel="0" collapsed="false">
      <c r="A97" s="10"/>
      <c r="B97" s="11"/>
      <c r="C97" s="21"/>
      <c r="D97" s="21"/>
      <c r="E97" s="41"/>
      <c r="F97" s="11"/>
      <c r="G97" s="14"/>
      <c r="H97" s="19" t="s">
        <v>1124</v>
      </c>
      <c r="I97" s="11"/>
      <c r="J97" s="14"/>
      <c r="K97" s="14"/>
      <c r="L97" s="11"/>
      <c r="M97" s="14"/>
      <c r="N97" s="19" t="s">
        <v>1125</v>
      </c>
      <c r="O97" s="11"/>
      <c r="P97" s="14"/>
      <c r="Q97" s="19" t="s">
        <v>1126</v>
      </c>
      <c r="R97" s="11"/>
      <c r="S97" s="14"/>
      <c r="T97" s="19" t="s">
        <v>1127</v>
      </c>
      <c r="U97" s="11"/>
      <c r="V97" s="14"/>
      <c r="W97" s="14"/>
      <c r="X97" s="11"/>
      <c r="Y97" s="14"/>
      <c r="Z97" s="19" t="s">
        <v>1128</v>
      </c>
      <c r="AA97" s="11"/>
      <c r="AB97" s="14"/>
      <c r="AC97" s="19" t="s">
        <v>856</v>
      </c>
      <c r="AD97" s="11"/>
      <c r="AE97" s="14"/>
      <c r="AF97" s="14"/>
      <c r="AG97" s="11"/>
      <c r="AH97" s="16"/>
    </row>
    <row r="98" customFormat="false" ht="12.75" hidden="false" customHeight="true" outlineLevel="0" collapsed="false">
      <c r="A98" s="10" t="n">
        <v>23</v>
      </c>
      <c r="B98" s="11" t="s">
        <v>1129</v>
      </c>
      <c r="C98" s="12" t="s">
        <v>1130</v>
      </c>
      <c r="D98" s="3" t="s">
        <v>1131</v>
      </c>
      <c r="E98" s="41" t="s">
        <v>92</v>
      </c>
      <c r="F98" s="11" t="n">
        <v>9.5</v>
      </c>
      <c r="G98" s="14" t="n">
        <v>5.7</v>
      </c>
      <c r="H98" s="15" t="n">
        <v>0.8561</v>
      </c>
      <c r="I98" s="11" t="n">
        <v>18</v>
      </c>
      <c r="J98" s="14" t="n">
        <v>10.8</v>
      </c>
      <c r="K98" s="15" t="n">
        <v>2.1069</v>
      </c>
      <c r="L98" s="11" t="s">
        <v>181</v>
      </c>
      <c r="M98" s="14" t="n">
        <v>27</v>
      </c>
      <c r="N98" s="14" t="s">
        <v>182</v>
      </c>
      <c r="O98" s="11" t="s">
        <v>181</v>
      </c>
      <c r="P98" s="14" t="n">
        <v>27</v>
      </c>
      <c r="Q98" s="14" t="s">
        <v>182</v>
      </c>
      <c r="R98" s="11" t="s">
        <v>181</v>
      </c>
      <c r="S98" s="14" t="n">
        <v>16.2</v>
      </c>
      <c r="T98" s="14" t="s">
        <v>182</v>
      </c>
      <c r="U98" s="11" t="s">
        <v>181</v>
      </c>
      <c r="V98" s="14" t="n">
        <v>16.2</v>
      </c>
      <c r="W98" s="14" t="s">
        <v>182</v>
      </c>
      <c r="X98" s="11" t="s">
        <v>181</v>
      </c>
      <c r="Y98" s="14" t="n">
        <v>16.2</v>
      </c>
      <c r="Z98" s="14" t="s">
        <v>182</v>
      </c>
      <c r="AA98" s="11" t="s">
        <v>181</v>
      </c>
      <c r="AB98" s="14" t="n">
        <v>27</v>
      </c>
      <c r="AC98" s="14" t="s">
        <v>182</v>
      </c>
      <c r="AD98" s="11" t="s">
        <v>181</v>
      </c>
      <c r="AE98" s="14" t="n">
        <v>27</v>
      </c>
      <c r="AF98" s="14" t="s">
        <v>182</v>
      </c>
      <c r="AG98" s="11" t="n">
        <v>173.1</v>
      </c>
      <c r="AH98" s="16" t="n">
        <v>23</v>
      </c>
    </row>
    <row r="99" customFormat="false" ht="12.75" hidden="false" customHeight="false" outlineLevel="0" collapsed="false">
      <c r="A99" s="10"/>
      <c r="B99" s="11"/>
      <c r="C99" s="12" t="s">
        <v>310</v>
      </c>
      <c r="D99" s="3" t="s">
        <v>1132</v>
      </c>
      <c r="E99" s="41"/>
      <c r="F99" s="11"/>
      <c r="G99" s="14"/>
      <c r="H99" s="15" t="s">
        <v>1133</v>
      </c>
      <c r="I99" s="11"/>
      <c r="J99" s="14"/>
      <c r="K99" s="15" t="s">
        <v>1134</v>
      </c>
      <c r="L99" s="11"/>
      <c r="M99" s="14"/>
      <c r="N99" s="14"/>
      <c r="O99" s="11"/>
      <c r="P99" s="14"/>
      <c r="Q99" s="14"/>
      <c r="R99" s="11"/>
      <c r="S99" s="14"/>
      <c r="T99" s="14"/>
      <c r="U99" s="11"/>
      <c r="V99" s="14"/>
      <c r="W99" s="14"/>
      <c r="X99" s="11"/>
      <c r="Y99" s="14"/>
      <c r="Z99" s="14"/>
      <c r="AA99" s="11"/>
      <c r="AB99" s="14"/>
      <c r="AC99" s="14"/>
      <c r="AD99" s="11"/>
      <c r="AE99" s="14"/>
      <c r="AF99" s="14"/>
      <c r="AG99" s="11"/>
      <c r="AH99" s="16"/>
    </row>
    <row r="100" customFormat="false" ht="12.75" hidden="false" customHeight="false" outlineLevel="0" collapsed="false">
      <c r="A100" s="10"/>
      <c r="B100" s="11"/>
      <c r="C100" s="17" t="n">
        <v>0.762</v>
      </c>
      <c r="D100" s="3" t="s">
        <v>1135</v>
      </c>
      <c r="E100" s="41"/>
      <c r="F100" s="11"/>
      <c r="G100" s="14"/>
      <c r="H100" s="15" t="n">
        <v>0.652</v>
      </c>
      <c r="I100" s="11"/>
      <c r="J100" s="14"/>
      <c r="K100" s="15" t="n">
        <v>1.605</v>
      </c>
      <c r="L100" s="11"/>
      <c r="M100" s="14"/>
      <c r="N100" s="14"/>
      <c r="O100" s="11"/>
      <c r="P100" s="14"/>
      <c r="Q100" s="14"/>
      <c r="R100" s="11"/>
      <c r="S100" s="14"/>
      <c r="T100" s="14"/>
      <c r="U100" s="11"/>
      <c r="V100" s="14"/>
      <c r="W100" s="14"/>
      <c r="X100" s="11"/>
      <c r="Y100" s="14"/>
      <c r="Z100" s="14"/>
      <c r="AA100" s="11"/>
      <c r="AB100" s="14"/>
      <c r="AC100" s="14"/>
      <c r="AD100" s="11"/>
      <c r="AE100" s="14"/>
      <c r="AF100" s="14"/>
      <c r="AG100" s="11"/>
      <c r="AH100" s="16"/>
    </row>
    <row r="101" customFormat="false" ht="12.75" hidden="false" customHeight="true" outlineLevel="0" collapsed="false">
      <c r="A101" s="10"/>
      <c r="B101" s="11"/>
      <c r="C101" s="21"/>
      <c r="D101" s="21"/>
      <c r="E101" s="41"/>
      <c r="F101" s="11"/>
      <c r="G101" s="14"/>
      <c r="H101" s="19" t="s">
        <v>260</v>
      </c>
      <c r="I101" s="11"/>
      <c r="J101" s="14"/>
      <c r="K101" s="19" t="s">
        <v>1136</v>
      </c>
      <c r="L101" s="11"/>
      <c r="M101" s="14"/>
      <c r="N101" s="14"/>
      <c r="O101" s="11"/>
      <c r="P101" s="14"/>
      <c r="Q101" s="14"/>
      <c r="R101" s="11"/>
      <c r="S101" s="14"/>
      <c r="T101" s="14"/>
      <c r="U101" s="11"/>
      <c r="V101" s="14"/>
      <c r="W101" s="14"/>
      <c r="X101" s="11"/>
      <c r="Y101" s="14"/>
      <c r="Z101" s="14"/>
      <c r="AA101" s="11"/>
      <c r="AB101" s="14"/>
      <c r="AC101" s="14"/>
      <c r="AD101" s="11"/>
      <c r="AE101" s="14"/>
      <c r="AF101" s="14"/>
      <c r="AG101" s="11"/>
      <c r="AH101" s="16"/>
    </row>
    <row r="102" customFormat="false" ht="12.75" hidden="false" customHeight="true" outlineLevel="0" collapsed="false">
      <c r="A102" s="10" t="n">
        <v>24</v>
      </c>
      <c r="B102" s="11" t="n">
        <v>6</v>
      </c>
      <c r="C102" s="12" t="s">
        <v>1137</v>
      </c>
      <c r="D102" s="3" t="s">
        <v>1138</v>
      </c>
      <c r="E102" s="41" t="s">
        <v>1139</v>
      </c>
      <c r="F102" s="11" t="s">
        <v>181</v>
      </c>
      <c r="G102" s="14" t="n">
        <v>16.2</v>
      </c>
      <c r="H102" s="14" t="s">
        <v>182</v>
      </c>
      <c r="I102" s="11" t="s">
        <v>181</v>
      </c>
      <c r="J102" s="14" t="n">
        <v>16.2</v>
      </c>
      <c r="K102" s="14" t="s">
        <v>182</v>
      </c>
      <c r="L102" s="11" t="s">
        <v>181</v>
      </c>
      <c r="M102" s="14" t="n">
        <v>27</v>
      </c>
      <c r="N102" s="14" t="s">
        <v>182</v>
      </c>
      <c r="O102" s="11" t="s">
        <v>181</v>
      </c>
      <c r="P102" s="14" t="n">
        <v>27</v>
      </c>
      <c r="Q102" s="14" t="s">
        <v>182</v>
      </c>
      <c r="R102" s="11" t="s">
        <v>181</v>
      </c>
      <c r="S102" s="14" t="n">
        <v>16.2</v>
      </c>
      <c r="T102" s="14" t="s">
        <v>182</v>
      </c>
      <c r="U102" s="11" t="s">
        <v>181</v>
      </c>
      <c r="V102" s="14" t="n">
        <v>16.2</v>
      </c>
      <c r="W102" s="14" t="s">
        <v>182</v>
      </c>
      <c r="X102" s="11" t="s">
        <v>181</v>
      </c>
      <c r="Y102" s="14" t="n">
        <v>16.2</v>
      </c>
      <c r="Z102" s="14" t="s">
        <v>182</v>
      </c>
      <c r="AA102" s="11" t="n">
        <v>23</v>
      </c>
      <c r="AB102" s="14" t="n">
        <v>23</v>
      </c>
      <c r="AC102" s="15" t="n">
        <v>4.4283</v>
      </c>
      <c r="AD102" s="11" t="n">
        <v>17</v>
      </c>
      <c r="AE102" s="14" t="n">
        <v>17</v>
      </c>
      <c r="AF102" s="15" t="n">
        <v>6.0036</v>
      </c>
      <c r="AG102" s="11" t="n">
        <v>175</v>
      </c>
      <c r="AH102" s="16" t="n">
        <v>24</v>
      </c>
    </row>
    <row r="103" customFormat="false" ht="12.75" hidden="false" customHeight="false" outlineLevel="0" collapsed="false">
      <c r="A103" s="10"/>
      <c r="B103" s="11"/>
      <c r="C103" s="12" t="s">
        <v>70</v>
      </c>
      <c r="D103" s="3" t="s">
        <v>1140</v>
      </c>
      <c r="E103" s="41"/>
      <c r="F103" s="11"/>
      <c r="G103" s="14"/>
      <c r="H103" s="14"/>
      <c r="I103" s="11"/>
      <c r="J103" s="14"/>
      <c r="K103" s="14"/>
      <c r="L103" s="11"/>
      <c r="M103" s="14"/>
      <c r="N103" s="14"/>
      <c r="O103" s="11"/>
      <c r="P103" s="14"/>
      <c r="Q103" s="14"/>
      <c r="R103" s="11"/>
      <c r="S103" s="14"/>
      <c r="T103" s="14"/>
      <c r="U103" s="11"/>
      <c r="V103" s="14"/>
      <c r="W103" s="14"/>
      <c r="X103" s="11"/>
      <c r="Y103" s="14"/>
      <c r="Z103" s="14"/>
      <c r="AA103" s="11"/>
      <c r="AB103" s="14"/>
      <c r="AC103" s="15" t="s">
        <v>1141</v>
      </c>
      <c r="AD103" s="11"/>
      <c r="AE103" s="14"/>
      <c r="AF103" s="15" t="s">
        <v>1142</v>
      </c>
      <c r="AG103" s="11"/>
      <c r="AH103" s="16"/>
    </row>
    <row r="104" customFormat="false" ht="12.75" hidden="false" customHeight="false" outlineLevel="0" collapsed="false">
      <c r="A104" s="10"/>
      <c r="B104" s="11"/>
      <c r="C104" s="17" t="n">
        <v>0.772</v>
      </c>
      <c r="D104" s="3" t="s">
        <v>1143</v>
      </c>
      <c r="E104" s="41"/>
      <c r="F104" s="11"/>
      <c r="G104" s="14"/>
      <c r="H104" s="14"/>
      <c r="I104" s="11"/>
      <c r="J104" s="14"/>
      <c r="K104" s="14"/>
      <c r="L104" s="11"/>
      <c r="M104" s="14"/>
      <c r="N104" s="14"/>
      <c r="O104" s="11"/>
      <c r="P104" s="14"/>
      <c r="Q104" s="14"/>
      <c r="R104" s="11"/>
      <c r="S104" s="14"/>
      <c r="T104" s="14"/>
      <c r="U104" s="11"/>
      <c r="V104" s="14"/>
      <c r="W104" s="14"/>
      <c r="X104" s="11"/>
      <c r="Y104" s="14"/>
      <c r="Z104" s="14"/>
      <c r="AA104" s="11"/>
      <c r="AB104" s="14"/>
      <c r="AC104" s="15" t="n">
        <v>3.419</v>
      </c>
      <c r="AD104" s="11"/>
      <c r="AE104" s="14"/>
      <c r="AF104" s="15" t="n">
        <v>4.635</v>
      </c>
      <c r="AG104" s="11"/>
      <c r="AH104" s="16"/>
    </row>
    <row r="105" customFormat="false" ht="12.75" hidden="false" customHeight="true" outlineLevel="0" collapsed="false">
      <c r="A105" s="10"/>
      <c r="B105" s="11"/>
      <c r="C105" s="21"/>
      <c r="D105" s="21"/>
      <c r="E105" s="41"/>
      <c r="F105" s="11"/>
      <c r="G105" s="14"/>
      <c r="H105" s="14"/>
      <c r="I105" s="11"/>
      <c r="J105" s="14"/>
      <c r="K105" s="14"/>
      <c r="L105" s="11"/>
      <c r="M105" s="14"/>
      <c r="N105" s="14"/>
      <c r="O105" s="11"/>
      <c r="P105" s="14"/>
      <c r="Q105" s="14"/>
      <c r="R105" s="11"/>
      <c r="S105" s="14"/>
      <c r="T105" s="14"/>
      <c r="U105" s="11"/>
      <c r="V105" s="14"/>
      <c r="W105" s="14"/>
      <c r="X105" s="11"/>
      <c r="Y105" s="14"/>
      <c r="Z105" s="14"/>
      <c r="AA105" s="11"/>
      <c r="AB105" s="14"/>
      <c r="AC105" s="19" t="s">
        <v>1144</v>
      </c>
      <c r="AD105" s="11"/>
      <c r="AE105" s="14"/>
      <c r="AF105" s="19" t="s">
        <v>1145</v>
      </c>
      <c r="AG105" s="11"/>
      <c r="AH105" s="16"/>
    </row>
    <row r="106" customFormat="false" ht="12.75" hidden="false" customHeight="true" outlineLevel="0" collapsed="false">
      <c r="A106" s="10" t="n">
        <v>25</v>
      </c>
      <c r="B106" s="11" t="s">
        <v>1146</v>
      </c>
      <c r="C106" s="12" t="s">
        <v>1147</v>
      </c>
      <c r="D106" s="3" t="s">
        <v>1148</v>
      </c>
      <c r="E106" s="41" t="s">
        <v>352</v>
      </c>
      <c r="F106" s="11" t="s">
        <v>181</v>
      </c>
      <c r="G106" s="14" t="n">
        <v>16.2</v>
      </c>
      <c r="H106" s="14" t="s">
        <v>182</v>
      </c>
      <c r="I106" s="11" t="s">
        <v>181</v>
      </c>
      <c r="J106" s="14" t="n">
        <v>16.2</v>
      </c>
      <c r="K106" s="14" t="s">
        <v>182</v>
      </c>
      <c r="L106" s="11" t="s">
        <v>181</v>
      </c>
      <c r="M106" s="14" t="n">
        <v>27</v>
      </c>
      <c r="N106" s="14" t="s">
        <v>182</v>
      </c>
      <c r="O106" s="11" t="s">
        <v>181</v>
      </c>
      <c r="P106" s="14" t="n">
        <v>27</v>
      </c>
      <c r="Q106" s="14" t="s">
        <v>182</v>
      </c>
      <c r="R106" s="11" t="n">
        <v>22</v>
      </c>
      <c r="S106" s="14" t="n">
        <v>13.2</v>
      </c>
      <c r="T106" s="15" t="n">
        <v>1.2006</v>
      </c>
      <c r="U106" s="11" t="n">
        <v>22</v>
      </c>
      <c r="V106" s="14" t="n">
        <v>13.2</v>
      </c>
      <c r="W106" s="15" t="n">
        <v>0.9678</v>
      </c>
      <c r="X106" s="11" t="n">
        <v>23</v>
      </c>
      <c r="Y106" s="14" t="n">
        <v>13.8</v>
      </c>
      <c r="Z106" s="15" t="n">
        <v>1.0147</v>
      </c>
      <c r="AA106" s="11" t="n">
        <v>22</v>
      </c>
      <c r="AB106" s="14" t="n">
        <v>22</v>
      </c>
      <c r="AC106" s="15" t="n">
        <v>4.3692</v>
      </c>
      <c r="AD106" s="11" t="s">
        <v>564</v>
      </c>
      <c r="AE106" s="14" t="n">
        <v>27</v>
      </c>
      <c r="AF106" s="14" t="s">
        <v>182</v>
      </c>
      <c r="AG106" s="11" t="n">
        <v>175.6</v>
      </c>
      <c r="AH106" s="16" t="n">
        <v>25</v>
      </c>
    </row>
    <row r="107" customFormat="false" ht="12.75" hidden="false" customHeight="false" outlineLevel="0" collapsed="false">
      <c r="A107" s="10"/>
      <c r="B107" s="11"/>
      <c r="C107" s="12" t="s">
        <v>310</v>
      </c>
      <c r="D107" s="3" t="s">
        <v>1149</v>
      </c>
      <c r="E107" s="41"/>
      <c r="F107" s="11"/>
      <c r="G107" s="14"/>
      <c r="H107" s="14"/>
      <c r="I107" s="11"/>
      <c r="J107" s="14"/>
      <c r="K107" s="14"/>
      <c r="L107" s="11"/>
      <c r="M107" s="14"/>
      <c r="N107" s="14"/>
      <c r="O107" s="11"/>
      <c r="P107" s="14"/>
      <c r="Q107" s="14"/>
      <c r="R107" s="11"/>
      <c r="S107" s="14"/>
      <c r="T107" s="15" t="s">
        <v>1150</v>
      </c>
      <c r="U107" s="11"/>
      <c r="V107" s="14"/>
      <c r="W107" s="15" t="s">
        <v>1151</v>
      </c>
      <c r="X107" s="11"/>
      <c r="Y107" s="14"/>
      <c r="Z107" s="15" t="s">
        <v>1152</v>
      </c>
      <c r="AA107" s="11"/>
      <c r="AB107" s="14"/>
      <c r="AC107" s="15" t="s">
        <v>1153</v>
      </c>
      <c r="AD107" s="11"/>
      <c r="AE107" s="14"/>
      <c r="AF107" s="14"/>
      <c r="AG107" s="11"/>
      <c r="AH107" s="16"/>
    </row>
    <row r="108" customFormat="false" ht="12.75" hidden="false" customHeight="false" outlineLevel="0" collapsed="false">
      <c r="A108" s="10"/>
      <c r="B108" s="11"/>
      <c r="C108" s="17" t="n">
        <v>0.725</v>
      </c>
      <c r="D108" s="3" t="s">
        <v>1154</v>
      </c>
      <c r="E108" s="41"/>
      <c r="F108" s="11"/>
      <c r="G108" s="14"/>
      <c r="H108" s="14"/>
      <c r="I108" s="11"/>
      <c r="J108" s="14"/>
      <c r="K108" s="14"/>
      <c r="L108" s="11"/>
      <c r="M108" s="14"/>
      <c r="N108" s="14"/>
      <c r="O108" s="11"/>
      <c r="P108" s="14"/>
      <c r="Q108" s="14"/>
      <c r="R108" s="11"/>
      <c r="S108" s="14"/>
      <c r="T108" s="15" t="n">
        <v>0.87</v>
      </c>
      <c r="U108" s="11"/>
      <c r="V108" s="14"/>
      <c r="W108" s="15" t="n">
        <v>0.702</v>
      </c>
      <c r="X108" s="11"/>
      <c r="Y108" s="14"/>
      <c r="Z108" s="15" t="n">
        <v>0.736</v>
      </c>
      <c r="AA108" s="11"/>
      <c r="AB108" s="14"/>
      <c r="AC108" s="15" t="n">
        <v>3.168</v>
      </c>
      <c r="AD108" s="11"/>
      <c r="AE108" s="14"/>
      <c r="AF108" s="14"/>
      <c r="AG108" s="11"/>
      <c r="AH108" s="16"/>
    </row>
    <row r="109" customFormat="false" ht="12.75" hidden="false" customHeight="true" outlineLevel="0" collapsed="false">
      <c r="A109" s="10"/>
      <c r="B109" s="11"/>
      <c r="C109" s="21"/>
      <c r="D109" s="21"/>
      <c r="E109" s="41"/>
      <c r="F109" s="11"/>
      <c r="G109" s="14"/>
      <c r="H109" s="14"/>
      <c r="I109" s="11"/>
      <c r="J109" s="14"/>
      <c r="K109" s="14"/>
      <c r="L109" s="11"/>
      <c r="M109" s="14"/>
      <c r="N109" s="14"/>
      <c r="O109" s="11"/>
      <c r="P109" s="14"/>
      <c r="Q109" s="14"/>
      <c r="R109" s="11"/>
      <c r="S109" s="14"/>
      <c r="T109" s="19" t="s">
        <v>886</v>
      </c>
      <c r="U109" s="11"/>
      <c r="V109" s="14"/>
      <c r="W109" s="19" t="s">
        <v>1155</v>
      </c>
      <c r="X109" s="11"/>
      <c r="Y109" s="14"/>
      <c r="Z109" s="19" t="s">
        <v>663</v>
      </c>
      <c r="AA109" s="11"/>
      <c r="AB109" s="14"/>
      <c r="AC109" s="19" t="s">
        <v>774</v>
      </c>
      <c r="AD109" s="11"/>
      <c r="AE109" s="14"/>
      <c r="AF109" s="14"/>
      <c r="AG109" s="11"/>
      <c r="AH109" s="16"/>
    </row>
    <row r="110" customFormat="false" ht="12.75" hidden="false" customHeight="true" outlineLevel="0" collapsed="false">
      <c r="A110" s="10" t="n">
        <v>26</v>
      </c>
      <c r="B110" s="11" t="s">
        <v>1156</v>
      </c>
      <c r="C110" s="12" t="s">
        <v>1157</v>
      </c>
      <c r="D110" s="3" t="s">
        <v>1158</v>
      </c>
      <c r="E110" s="41" t="s">
        <v>114</v>
      </c>
      <c r="F110" s="11" t="s">
        <v>181</v>
      </c>
      <c r="G110" s="14" t="n">
        <v>16.2</v>
      </c>
      <c r="H110" s="14" t="s">
        <v>182</v>
      </c>
      <c r="I110" s="11" t="s">
        <v>181</v>
      </c>
      <c r="J110" s="14" t="n">
        <v>16.2</v>
      </c>
      <c r="K110" s="14" t="s">
        <v>182</v>
      </c>
      <c r="L110" s="11" t="s">
        <v>181</v>
      </c>
      <c r="M110" s="14" t="n">
        <v>27</v>
      </c>
      <c r="N110" s="14" t="s">
        <v>182</v>
      </c>
      <c r="O110" s="11" t="s">
        <v>181</v>
      </c>
      <c r="P110" s="14" t="n">
        <v>27</v>
      </c>
      <c r="Q110" s="14" t="s">
        <v>182</v>
      </c>
      <c r="R110" s="11" t="s">
        <v>181</v>
      </c>
      <c r="S110" s="14" t="n">
        <v>16.2</v>
      </c>
      <c r="T110" s="14" t="s">
        <v>182</v>
      </c>
      <c r="U110" s="11" t="s">
        <v>181</v>
      </c>
      <c r="V110" s="14" t="n">
        <v>16.2</v>
      </c>
      <c r="W110" s="14" t="s">
        <v>182</v>
      </c>
      <c r="X110" s="11" t="s">
        <v>181</v>
      </c>
      <c r="Y110" s="14" t="n">
        <v>16.2</v>
      </c>
      <c r="Z110" s="14" t="s">
        <v>182</v>
      </c>
      <c r="AA110" s="11" t="s">
        <v>181</v>
      </c>
      <c r="AB110" s="14" t="n">
        <v>27</v>
      </c>
      <c r="AC110" s="14" t="s">
        <v>182</v>
      </c>
      <c r="AD110" s="11" t="s">
        <v>181</v>
      </c>
      <c r="AE110" s="14" t="n">
        <v>27</v>
      </c>
      <c r="AF110" s="14" t="s">
        <v>182</v>
      </c>
      <c r="AG110" s="11" t="n">
        <v>189</v>
      </c>
      <c r="AH110" s="16" t="n">
        <v>26</v>
      </c>
    </row>
    <row r="111" customFormat="false" ht="13.5" hidden="false" customHeight="false" outlineLevel="0" collapsed="false">
      <c r="A111" s="10"/>
      <c r="B111" s="11"/>
      <c r="C111" s="17" t="n">
        <v>0.794</v>
      </c>
      <c r="D111" s="3" t="s">
        <v>1159</v>
      </c>
      <c r="E111" s="41"/>
      <c r="F111" s="11"/>
      <c r="G111" s="14"/>
      <c r="H111" s="14"/>
      <c r="I111" s="11"/>
      <c r="J111" s="14"/>
      <c r="K111" s="14"/>
      <c r="L111" s="11"/>
      <c r="M111" s="14"/>
      <c r="N111" s="14"/>
      <c r="O111" s="11"/>
      <c r="P111" s="14"/>
      <c r="Q111" s="14"/>
      <c r="R111" s="11"/>
      <c r="S111" s="14"/>
      <c r="T111" s="14"/>
      <c r="U111" s="11"/>
      <c r="V111" s="14"/>
      <c r="W111" s="14"/>
      <c r="X111" s="11"/>
      <c r="Y111" s="14"/>
      <c r="Z111" s="14"/>
      <c r="AA111" s="11"/>
      <c r="AB111" s="14"/>
      <c r="AC111" s="14"/>
      <c r="AD111" s="11"/>
      <c r="AE111" s="14"/>
      <c r="AF111" s="14"/>
      <c r="AG111" s="11"/>
      <c r="AH111" s="16"/>
    </row>
    <row r="112" customFormat="false" ht="13.5" hidden="false" customHeight="true" outlineLevel="0" collapsed="false">
      <c r="A112" s="38" t="s">
        <v>671</v>
      </c>
      <c r="B112" s="38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</row>
    <row r="113" customFormat="false" ht="12.75" hidden="false" customHeight="true" outlineLevel="0" collapsed="false">
      <c r="A113" s="38" t="s">
        <v>1160</v>
      </c>
      <c r="B113" s="38"/>
      <c r="C113" s="43" t="s">
        <v>1161</v>
      </c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</row>
    <row r="114" customFormat="false" ht="13.5" hidden="false" customHeight="false" outlineLevel="0" collapsed="false">
      <c r="A114" s="38"/>
      <c r="B114" s="38"/>
      <c r="C114" s="37" t="s">
        <v>1162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</row>
    <row r="115" customFormat="false" ht="12.75" hidden="false" customHeight="false" outlineLevel="0" collapsed="false">
      <c r="F115" s="1"/>
    </row>
  </sheetData>
  <mergeCells count="707">
    <mergeCell ref="A3:A9"/>
    <mergeCell ref="B3:B9"/>
    <mergeCell ref="C3:C9"/>
    <mergeCell ref="D3:D9"/>
    <mergeCell ref="E3:E9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G9"/>
    <mergeCell ref="AH3:AH9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10:A13"/>
    <mergeCell ref="B10:B13"/>
    <mergeCell ref="E10:E13"/>
    <mergeCell ref="F10:F13"/>
    <mergeCell ref="G10:G13"/>
    <mergeCell ref="I10:I13"/>
    <mergeCell ref="J10:J13"/>
    <mergeCell ref="L10:L13"/>
    <mergeCell ref="M10:M13"/>
    <mergeCell ref="O10:O13"/>
    <mergeCell ref="P10:P13"/>
    <mergeCell ref="R10:R13"/>
    <mergeCell ref="S10:S13"/>
    <mergeCell ref="U10:U13"/>
    <mergeCell ref="V10:V13"/>
    <mergeCell ref="X10:X13"/>
    <mergeCell ref="Y10:Y13"/>
    <mergeCell ref="AA10:AA13"/>
    <mergeCell ref="AB10:AB13"/>
    <mergeCell ref="AD10:AD13"/>
    <mergeCell ref="AE10:AE13"/>
    <mergeCell ref="AG10:AG13"/>
    <mergeCell ref="AH10:AH13"/>
    <mergeCell ref="A14:A17"/>
    <mergeCell ref="B14:B17"/>
    <mergeCell ref="E14:E17"/>
    <mergeCell ref="F14:F17"/>
    <mergeCell ref="G14:G17"/>
    <mergeCell ref="I14:I17"/>
    <mergeCell ref="J14:J17"/>
    <mergeCell ref="L14:L17"/>
    <mergeCell ref="M14:M17"/>
    <mergeCell ref="O14:O17"/>
    <mergeCell ref="P14:P17"/>
    <mergeCell ref="R14:R17"/>
    <mergeCell ref="S14:S17"/>
    <mergeCell ref="U14:U17"/>
    <mergeCell ref="V14:V17"/>
    <mergeCell ref="X14:X17"/>
    <mergeCell ref="Y14:Y17"/>
    <mergeCell ref="AA14:AA17"/>
    <mergeCell ref="AB14:AB17"/>
    <mergeCell ref="AD14:AD17"/>
    <mergeCell ref="AE14:AE17"/>
    <mergeCell ref="AG14:AG17"/>
    <mergeCell ref="AH14:AH17"/>
    <mergeCell ref="A18:A21"/>
    <mergeCell ref="B18:B21"/>
    <mergeCell ref="E18:E21"/>
    <mergeCell ref="F18:F21"/>
    <mergeCell ref="G18:G21"/>
    <mergeCell ref="I18:I21"/>
    <mergeCell ref="J18:J21"/>
    <mergeCell ref="L18:L21"/>
    <mergeCell ref="M18:M21"/>
    <mergeCell ref="O18:O21"/>
    <mergeCell ref="P18:P21"/>
    <mergeCell ref="R18:R21"/>
    <mergeCell ref="S18:S21"/>
    <mergeCell ref="U18:U21"/>
    <mergeCell ref="V18:V21"/>
    <mergeCell ref="X18:X21"/>
    <mergeCell ref="Y18:Y21"/>
    <mergeCell ref="AA18:AA21"/>
    <mergeCell ref="AB18:AB21"/>
    <mergeCell ref="AD18:AD21"/>
    <mergeCell ref="AE18:AE21"/>
    <mergeCell ref="AG18:AG21"/>
    <mergeCell ref="AH18:AH21"/>
    <mergeCell ref="A22:A25"/>
    <mergeCell ref="B22:B25"/>
    <mergeCell ref="E22:E25"/>
    <mergeCell ref="F22:F25"/>
    <mergeCell ref="G22:G25"/>
    <mergeCell ref="I22:I25"/>
    <mergeCell ref="J22:J25"/>
    <mergeCell ref="L22:L25"/>
    <mergeCell ref="M22:M25"/>
    <mergeCell ref="O22:O25"/>
    <mergeCell ref="P22:P25"/>
    <mergeCell ref="R22:R25"/>
    <mergeCell ref="S22:S25"/>
    <mergeCell ref="U22:U25"/>
    <mergeCell ref="V22:V25"/>
    <mergeCell ref="X22:X25"/>
    <mergeCell ref="Y22:Y25"/>
    <mergeCell ref="AA22:AA25"/>
    <mergeCell ref="AB22:AB25"/>
    <mergeCell ref="AD22:AD25"/>
    <mergeCell ref="AE22:AE25"/>
    <mergeCell ref="AG22:AG25"/>
    <mergeCell ref="AH22:AH25"/>
    <mergeCell ref="A26:A29"/>
    <mergeCell ref="B26:B29"/>
    <mergeCell ref="E26:E29"/>
    <mergeCell ref="F26:F29"/>
    <mergeCell ref="G26:G29"/>
    <mergeCell ref="I26:I29"/>
    <mergeCell ref="J26:J29"/>
    <mergeCell ref="L26:L29"/>
    <mergeCell ref="M26:M29"/>
    <mergeCell ref="O26:O29"/>
    <mergeCell ref="P26:P29"/>
    <mergeCell ref="R26:R29"/>
    <mergeCell ref="S26:S29"/>
    <mergeCell ref="U26:U29"/>
    <mergeCell ref="V26:V29"/>
    <mergeCell ref="X26:X29"/>
    <mergeCell ref="Y26:Y29"/>
    <mergeCell ref="AA26:AA29"/>
    <mergeCell ref="AB26:AB29"/>
    <mergeCell ref="AD26:AD29"/>
    <mergeCell ref="AE26:AE29"/>
    <mergeCell ref="AG26:AG29"/>
    <mergeCell ref="AH26:AH29"/>
    <mergeCell ref="A30:A33"/>
    <mergeCell ref="B30:B33"/>
    <mergeCell ref="E30:E33"/>
    <mergeCell ref="F30:F33"/>
    <mergeCell ref="G30:G33"/>
    <mergeCell ref="I30:I33"/>
    <mergeCell ref="J30:J33"/>
    <mergeCell ref="L30:L33"/>
    <mergeCell ref="M30:M33"/>
    <mergeCell ref="O30:O33"/>
    <mergeCell ref="P30:P33"/>
    <mergeCell ref="R30:R33"/>
    <mergeCell ref="S30:S33"/>
    <mergeCell ref="U30:U33"/>
    <mergeCell ref="V30:V33"/>
    <mergeCell ref="X30:X33"/>
    <mergeCell ref="Y30:Y33"/>
    <mergeCell ref="AA30:AA33"/>
    <mergeCell ref="AB30:AB33"/>
    <mergeCell ref="AD30:AD33"/>
    <mergeCell ref="AE30:AE33"/>
    <mergeCell ref="AG30:AG33"/>
    <mergeCell ref="AH30:AH33"/>
    <mergeCell ref="A34:A37"/>
    <mergeCell ref="B34:B37"/>
    <mergeCell ref="E34:E37"/>
    <mergeCell ref="F34:F37"/>
    <mergeCell ref="G34:G37"/>
    <mergeCell ref="I34:I37"/>
    <mergeCell ref="J34:J37"/>
    <mergeCell ref="L34:L37"/>
    <mergeCell ref="M34:M37"/>
    <mergeCell ref="O34:O37"/>
    <mergeCell ref="P34:P37"/>
    <mergeCell ref="R34:R37"/>
    <mergeCell ref="S34:S37"/>
    <mergeCell ref="U34:U37"/>
    <mergeCell ref="V34:V37"/>
    <mergeCell ref="X34:X37"/>
    <mergeCell ref="Y34:Y37"/>
    <mergeCell ref="AA34:AA37"/>
    <mergeCell ref="AB34:AB37"/>
    <mergeCell ref="AD34:AD37"/>
    <mergeCell ref="AE34:AE37"/>
    <mergeCell ref="AG34:AG37"/>
    <mergeCell ref="AH34:AH37"/>
    <mergeCell ref="A38:A41"/>
    <mergeCell ref="B38:B41"/>
    <mergeCell ref="E38:E41"/>
    <mergeCell ref="F38:F41"/>
    <mergeCell ref="G38:G41"/>
    <mergeCell ref="I38:I41"/>
    <mergeCell ref="J38:J41"/>
    <mergeCell ref="L38:L41"/>
    <mergeCell ref="M38:M41"/>
    <mergeCell ref="O38:O41"/>
    <mergeCell ref="P38:P41"/>
    <mergeCell ref="R38:R41"/>
    <mergeCell ref="S38:S41"/>
    <mergeCell ref="U38:U41"/>
    <mergeCell ref="V38:V41"/>
    <mergeCell ref="X38:X41"/>
    <mergeCell ref="Y38:Y41"/>
    <mergeCell ref="AA38:AA41"/>
    <mergeCell ref="AB38:AB41"/>
    <mergeCell ref="AD38:AD41"/>
    <mergeCell ref="AE38:AE41"/>
    <mergeCell ref="AG38:AG41"/>
    <mergeCell ref="AH38:AH41"/>
    <mergeCell ref="A42:A45"/>
    <mergeCell ref="B42:B45"/>
    <mergeCell ref="E42:E45"/>
    <mergeCell ref="F42:F45"/>
    <mergeCell ref="G42:G45"/>
    <mergeCell ref="I42:I45"/>
    <mergeCell ref="J42:J45"/>
    <mergeCell ref="L42:L45"/>
    <mergeCell ref="M42:M45"/>
    <mergeCell ref="O42:O45"/>
    <mergeCell ref="P42:P45"/>
    <mergeCell ref="R42:R45"/>
    <mergeCell ref="S42:S45"/>
    <mergeCell ref="U42:U45"/>
    <mergeCell ref="V42:V45"/>
    <mergeCell ref="X42:X45"/>
    <mergeCell ref="Y42:Y45"/>
    <mergeCell ref="AA42:AA45"/>
    <mergeCell ref="AB42:AB45"/>
    <mergeCell ref="AD42:AD45"/>
    <mergeCell ref="AE42:AE45"/>
    <mergeCell ref="AG42:AG45"/>
    <mergeCell ref="AH42:AH45"/>
    <mergeCell ref="A46:A49"/>
    <mergeCell ref="B46:B49"/>
    <mergeCell ref="E46:E49"/>
    <mergeCell ref="F46:F49"/>
    <mergeCell ref="G46:G49"/>
    <mergeCell ref="I46:I49"/>
    <mergeCell ref="J46:J49"/>
    <mergeCell ref="L46:L49"/>
    <mergeCell ref="M46:M49"/>
    <mergeCell ref="O46:O49"/>
    <mergeCell ref="P46:P49"/>
    <mergeCell ref="R46:R49"/>
    <mergeCell ref="S46:S49"/>
    <mergeCell ref="U46:U49"/>
    <mergeCell ref="V46:V49"/>
    <mergeCell ref="X46:X49"/>
    <mergeCell ref="Y46:Y49"/>
    <mergeCell ref="AA46:AA49"/>
    <mergeCell ref="AB46:AB49"/>
    <mergeCell ref="AD46:AD49"/>
    <mergeCell ref="AE46:AE49"/>
    <mergeCell ref="AG46:AG49"/>
    <mergeCell ref="AH46:AH49"/>
    <mergeCell ref="A50:A53"/>
    <mergeCell ref="B50:B53"/>
    <mergeCell ref="E50:E53"/>
    <mergeCell ref="F50:F53"/>
    <mergeCell ref="G50:G53"/>
    <mergeCell ref="I50:I53"/>
    <mergeCell ref="J50:J53"/>
    <mergeCell ref="L50:L53"/>
    <mergeCell ref="M50:M53"/>
    <mergeCell ref="O50:O53"/>
    <mergeCell ref="P50:P53"/>
    <mergeCell ref="R50:R53"/>
    <mergeCell ref="S50:S53"/>
    <mergeCell ref="U50:U53"/>
    <mergeCell ref="V50:V53"/>
    <mergeCell ref="X50:X53"/>
    <mergeCell ref="Y50:Y53"/>
    <mergeCell ref="AA50:AA53"/>
    <mergeCell ref="AB50:AB53"/>
    <mergeCell ref="AD50:AD53"/>
    <mergeCell ref="AE50:AE53"/>
    <mergeCell ref="AG50:AG53"/>
    <mergeCell ref="AH50:AH53"/>
    <mergeCell ref="A54:A57"/>
    <mergeCell ref="B54:B57"/>
    <mergeCell ref="E54:E57"/>
    <mergeCell ref="F54:F57"/>
    <mergeCell ref="G54:G57"/>
    <mergeCell ref="I54:I57"/>
    <mergeCell ref="J54:J57"/>
    <mergeCell ref="L54:L57"/>
    <mergeCell ref="M54:M57"/>
    <mergeCell ref="O54:O57"/>
    <mergeCell ref="P54:P57"/>
    <mergeCell ref="R54:R57"/>
    <mergeCell ref="S54:S57"/>
    <mergeCell ref="U54:U57"/>
    <mergeCell ref="V54:V57"/>
    <mergeCell ref="X54:X57"/>
    <mergeCell ref="Y54:Y57"/>
    <mergeCell ref="AA54:AA57"/>
    <mergeCell ref="AB54:AB57"/>
    <mergeCell ref="AD54:AD57"/>
    <mergeCell ref="AE54:AE57"/>
    <mergeCell ref="AF54:AF57"/>
    <mergeCell ref="AG54:AG57"/>
    <mergeCell ref="AH54:AH57"/>
    <mergeCell ref="A58:A61"/>
    <mergeCell ref="B58:B61"/>
    <mergeCell ref="E58:E61"/>
    <mergeCell ref="F58:F61"/>
    <mergeCell ref="G58:G61"/>
    <mergeCell ref="I58:I61"/>
    <mergeCell ref="J58:J61"/>
    <mergeCell ref="L58:L61"/>
    <mergeCell ref="M58:M61"/>
    <mergeCell ref="O58:O61"/>
    <mergeCell ref="P58:P61"/>
    <mergeCell ref="R58:R61"/>
    <mergeCell ref="S58:S61"/>
    <mergeCell ref="U58:U61"/>
    <mergeCell ref="V58:V61"/>
    <mergeCell ref="X58:X61"/>
    <mergeCell ref="Y58:Y61"/>
    <mergeCell ref="AA58:AA61"/>
    <mergeCell ref="AB58:AB61"/>
    <mergeCell ref="AD58:AD61"/>
    <mergeCell ref="AE58:AE61"/>
    <mergeCell ref="AG58:AG61"/>
    <mergeCell ref="AH58:AH61"/>
    <mergeCell ref="A62:A65"/>
    <mergeCell ref="B62:B65"/>
    <mergeCell ref="E62:E65"/>
    <mergeCell ref="F62:F65"/>
    <mergeCell ref="G62:G65"/>
    <mergeCell ref="I62:I65"/>
    <mergeCell ref="J62:J65"/>
    <mergeCell ref="L62:L65"/>
    <mergeCell ref="M62:M65"/>
    <mergeCell ref="O62:O65"/>
    <mergeCell ref="P62:P65"/>
    <mergeCell ref="R62:R65"/>
    <mergeCell ref="S62:S65"/>
    <mergeCell ref="U62:U65"/>
    <mergeCell ref="V62:V65"/>
    <mergeCell ref="X62:X65"/>
    <mergeCell ref="Y62:Y65"/>
    <mergeCell ref="AA62:AA65"/>
    <mergeCell ref="AB62:AB65"/>
    <mergeCell ref="AD62:AD65"/>
    <mergeCell ref="AE62:AE65"/>
    <mergeCell ref="AG62:AG65"/>
    <mergeCell ref="AH62:AH65"/>
    <mergeCell ref="A66:A69"/>
    <mergeCell ref="B66:B69"/>
    <mergeCell ref="E66:E69"/>
    <mergeCell ref="F66:F69"/>
    <mergeCell ref="G66:G69"/>
    <mergeCell ref="I66:I69"/>
    <mergeCell ref="J66:J69"/>
    <mergeCell ref="L66:L69"/>
    <mergeCell ref="M66:M69"/>
    <mergeCell ref="O66:O69"/>
    <mergeCell ref="P66:P69"/>
    <mergeCell ref="R66:R69"/>
    <mergeCell ref="S66:S69"/>
    <mergeCell ref="U66:U69"/>
    <mergeCell ref="V66:V69"/>
    <mergeCell ref="X66:X69"/>
    <mergeCell ref="Y66:Y69"/>
    <mergeCell ref="AA66:AA69"/>
    <mergeCell ref="AB66:AB69"/>
    <mergeCell ref="AD66:AD69"/>
    <mergeCell ref="AE66:AE69"/>
    <mergeCell ref="AG66:AG69"/>
    <mergeCell ref="AH66:AH69"/>
    <mergeCell ref="A70:A73"/>
    <mergeCell ref="B70:B73"/>
    <mergeCell ref="E70:E73"/>
    <mergeCell ref="F70:F73"/>
    <mergeCell ref="G70:G73"/>
    <mergeCell ref="I70:I73"/>
    <mergeCell ref="J70:J73"/>
    <mergeCell ref="L70:L73"/>
    <mergeCell ref="M70:M73"/>
    <mergeCell ref="O70:O73"/>
    <mergeCell ref="P70:P73"/>
    <mergeCell ref="R70:R73"/>
    <mergeCell ref="S70:S73"/>
    <mergeCell ref="U70:U73"/>
    <mergeCell ref="V70:V73"/>
    <mergeCell ref="X70:X73"/>
    <mergeCell ref="Y70:Y73"/>
    <mergeCell ref="AA70:AA73"/>
    <mergeCell ref="AB70:AB73"/>
    <mergeCell ref="AC70:AC73"/>
    <mergeCell ref="AD70:AD73"/>
    <mergeCell ref="AE70:AE73"/>
    <mergeCell ref="AG70:AG73"/>
    <mergeCell ref="AH70:AH73"/>
    <mergeCell ref="A74:A77"/>
    <mergeCell ref="B74:B77"/>
    <mergeCell ref="E74:E77"/>
    <mergeCell ref="F74:F77"/>
    <mergeCell ref="G74:G77"/>
    <mergeCell ref="I74:I77"/>
    <mergeCell ref="J74:J77"/>
    <mergeCell ref="K74:K77"/>
    <mergeCell ref="L74:L77"/>
    <mergeCell ref="M74:M77"/>
    <mergeCell ref="O74:O77"/>
    <mergeCell ref="P74:P77"/>
    <mergeCell ref="R74:R77"/>
    <mergeCell ref="S74:S77"/>
    <mergeCell ref="U74:U77"/>
    <mergeCell ref="V74:V77"/>
    <mergeCell ref="X74:X77"/>
    <mergeCell ref="Y74:Y77"/>
    <mergeCell ref="AA74:AA77"/>
    <mergeCell ref="AB74:AB77"/>
    <mergeCell ref="AD74:AD77"/>
    <mergeCell ref="AE74:AE77"/>
    <mergeCell ref="AF74:AF77"/>
    <mergeCell ref="AG74:AG77"/>
    <mergeCell ref="AH74:AH77"/>
    <mergeCell ref="A78:A81"/>
    <mergeCell ref="B78:B81"/>
    <mergeCell ref="E78:E81"/>
    <mergeCell ref="F78:F81"/>
    <mergeCell ref="G78:G81"/>
    <mergeCell ref="I78:I81"/>
    <mergeCell ref="J78:J81"/>
    <mergeCell ref="K78:K81"/>
    <mergeCell ref="L78:L81"/>
    <mergeCell ref="M78:M81"/>
    <mergeCell ref="O78:O81"/>
    <mergeCell ref="P78:P81"/>
    <mergeCell ref="Q78:Q81"/>
    <mergeCell ref="R78:R81"/>
    <mergeCell ref="S78:S81"/>
    <mergeCell ref="U78:U81"/>
    <mergeCell ref="V78:V81"/>
    <mergeCell ref="X78:X81"/>
    <mergeCell ref="Y78:Y81"/>
    <mergeCell ref="AA78:AA81"/>
    <mergeCell ref="AB78:AB81"/>
    <mergeCell ref="AD78:AD81"/>
    <mergeCell ref="AE78:AE81"/>
    <mergeCell ref="AG78:AG81"/>
    <mergeCell ref="AH78:AH81"/>
    <mergeCell ref="A82:A85"/>
    <mergeCell ref="B82:B85"/>
    <mergeCell ref="E82:E85"/>
    <mergeCell ref="F82:F85"/>
    <mergeCell ref="G82:G85"/>
    <mergeCell ref="I82:I85"/>
    <mergeCell ref="J82:J85"/>
    <mergeCell ref="L82:L85"/>
    <mergeCell ref="M82:M85"/>
    <mergeCell ref="O82:O85"/>
    <mergeCell ref="P82:P85"/>
    <mergeCell ref="R82:R85"/>
    <mergeCell ref="S82:S85"/>
    <mergeCell ref="U82:U85"/>
    <mergeCell ref="V82:V85"/>
    <mergeCell ref="X82:X85"/>
    <mergeCell ref="Y82:Y85"/>
    <mergeCell ref="AA82:AA85"/>
    <mergeCell ref="AB82:AB85"/>
    <mergeCell ref="AD82:AD85"/>
    <mergeCell ref="AE82:AE85"/>
    <mergeCell ref="AF82:AF85"/>
    <mergeCell ref="AG82:AG85"/>
    <mergeCell ref="AH82:AH85"/>
    <mergeCell ref="A86:A89"/>
    <mergeCell ref="B86:B89"/>
    <mergeCell ref="E86:E89"/>
    <mergeCell ref="F86:F89"/>
    <mergeCell ref="G86:G89"/>
    <mergeCell ref="I86:I89"/>
    <mergeCell ref="J86:J89"/>
    <mergeCell ref="L86:L89"/>
    <mergeCell ref="M86:M89"/>
    <mergeCell ref="O86:O89"/>
    <mergeCell ref="P86:P89"/>
    <mergeCell ref="R86:R89"/>
    <mergeCell ref="S86:S89"/>
    <mergeCell ref="U86:U89"/>
    <mergeCell ref="V86:V89"/>
    <mergeCell ref="X86:X89"/>
    <mergeCell ref="Y86:Y89"/>
    <mergeCell ref="AA86:AA89"/>
    <mergeCell ref="AB86:AB89"/>
    <mergeCell ref="AD86:AD89"/>
    <mergeCell ref="AE86:AE89"/>
    <mergeCell ref="AF86:AF89"/>
    <mergeCell ref="AG86:AG89"/>
    <mergeCell ref="AH86:AH89"/>
    <mergeCell ref="A90:A93"/>
    <mergeCell ref="B90:B93"/>
    <mergeCell ref="E90:E93"/>
    <mergeCell ref="F90:F93"/>
    <mergeCell ref="G90:G93"/>
    <mergeCell ref="H90:H93"/>
    <mergeCell ref="I90:I93"/>
    <mergeCell ref="J90:J93"/>
    <mergeCell ref="K90:K93"/>
    <mergeCell ref="L90:L93"/>
    <mergeCell ref="M90:M93"/>
    <mergeCell ref="O90:O93"/>
    <mergeCell ref="P90:P93"/>
    <mergeCell ref="R90:R93"/>
    <mergeCell ref="S90:S93"/>
    <mergeCell ref="T90:T93"/>
    <mergeCell ref="U90:U93"/>
    <mergeCell ref="V90:V93"/>
    <mergeCell ref="X90:X93"/>
    <mergeCell ref="Y90:Y93"/>
    <mergeCell ref="AA90:AA93"/>
    <mergeCell ref="AB90:AB93"/>
    <mergeCell ref="AD90:AD93"/>
    <mergeCell ref="AE90:AE93"/>
    <mergeCell ref="AF90:AF93"/>
    <mergeCell ref="AG90:AG93"/>
    <mergeCell ref="AH90:AH93"/>
    <mergeCell ref="A94:A97"/>
    <mergeCell ref="B94:B97"/>
    <mergeCell ref="E94:E97"/>
    <mergeCell ref="F94:F97"/>
    <mergeCell ref="G94:G97"/>
    <mergeCell ref="I94:I97"/>
    <mergeCell ref="J94:J97"/>
    <mergeCell ref="K94:K97"/>
    <mergeCell ref="L94:L97"/>
    <mergeCell ref="M94:M97"/>
    <mergeCell ref="O94:O97"/>
    <mergeCell ref="P94:P97"/>
    <mergeCell ref="R94:R97"/>
    <mergeCell ref="S94:S97"/>
    <mergeCell ref="U94:U97"/>
    <mergeCell ref="V94:V97"/>
    <mergeCell ref="W94:W97"/>
    <mergeCell ref="X94:X97"/>
    <mergeCell ref="Y94:Y97"/>
    <mergeCell ref="AA94:AA97"/>
    <mergeCell ref="AB94:AB97"/>
    <mergeCell ref="AD94:AD97"/>
    <mergeCell ref="AE94:AE97"/>
    <mergeCell ref="AF94:AF97"/>
    <mergeCell ref="AG94:AG97"/>
    <mergeCell ref="AH94:AH97"/>
    <mergeCell ref="A98:A101"/>
    <mergeCell ref="B98:B101"/>
    <mergeCell ref="E98:E101"/>
    <mergeCell ref="F98:F101"/>
    <mergeCell ref="G98:G101"/>
    <mergeCell ref="I98:I101"/>
    <mergeCell ref="J98:J101"/>
    <mergeCell ref="L98:L101"/>
    <mergeCell ref="M98:M101"/>
    <mergeCell ref="N98:N101"/>
    <mergeCell ref="O98:O101"/>
    <mergeCell ref="P98:P101"/>
    <mergeCell ref="Q98:Q101"/>
    <mergeCell ref="R98:R101"/>
    <mergeCell ref="S98:S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102:A105"/>
    <mergeCell ref="B102:B105"/>
    <mergeCell ref="E102:E105"/>
    <mergeCell ref="F102:F105"/>
    <mergeCell ref="G102:G105"/>
    <mergeCell ref="H102:H105"/>
    <mergeCell ref="I102:I105"/>
    <mergeCell ref="J102:J105"/>
    <mergeCell ref="K102:K105"/>
    <mergeCell ref="L102:L105"/>
    <mergeCell ref="M102:M105"/>
    <mergeCell ref="N102:N105"/>
    <mergeCell ref="O102:O105"/>
    <mergeCell ref="P102:P105"/>
    <mergeCell ref="Q102:Q105"/>
    <mergeCell ref="R102:R105"/>
    <mergeCell ref="S102:S105"/>
    <mergeCell ref="T102:T105"/>
    <mergeCell ref="U102:U105"/>
    <mergeCell ref="V102:V105"/>
    <mergeCell ref="W102:W105"/>
    <mergeCell ref="X102:X105"/>
    <mergeCell ref="Y102:Y105"/>
    <mergeCell ref="Z102:Z105"/>
    <mergeCell ref="AA102:AA105"/>
    <mergeCell ref="AB102:AB105"/>
    <mergeCell ref="AD102:AD105"/>
    <mergeCell ref="AE102:AE105"/>
    <mergeCell ref="AG102:AG105"/>
    <mergeCell ref="AH102:AH105"/>
    <mergeCell ref="A106:A109"/>
    <mergeCell ref="B106:B109"/>
    <mergeCell ref="E106:E109"/>
    <mergeCell ref="F106:F109"/>
    <mergeCell ref="G106:G109"/>
    <mergeCell ref="H106:H109"/>
    <mergeCell ref="I106:I109"/>
    <mergeCell ref="J106:J109"/>
    <mergeCell ref="K106:K109"/>
    <mergeCell ref="L106:L109"/>
    <mergeCell ref="M106:M109"/>
    <mergeCell ref="N106:N109"/>
    <mergeCell ref="O106:O109"/>
    <mergeCell ref="P106:P109"/>
    <mergeCell ref="Q106:Q109"/>
    <mergeCell ref="R106:R109"/>
    <mergeCell ref="S106:S109"/>
    <mergeCell ref="U106:U109"/>
    <mergeCell ref="V106:V109"/>
    <mergeCell ref="X106:X109"/>
    <mergeCell ref="Y106:Y109"/>
    <mergeCell ref="AA106:AA109"/>
    <mergeCell ref="AB106:AB109"/>
    <mergeCell ref="AD106:AD109"/>
    <mergeCell ref="AE106:AE109"/>
    <mergeCell ref="AF106:AF109"/>
    <mergeCell ref="AG106:AG109"/>
    <mergeCell ref="AH106:AH109"/>
    <mergeCell ref="A110:A111"/>
    <mergeCell ref="B110:B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112:B112"/>
    <mergeCell ref="C112:AH112"/>
    <mergeCell ref="A113:B114"/>
    <mergeCell ref="C113:AH113"/>
    <mergeCell ref="C114:AH114"/>
  </mergeCells>
  <printOptions headings="false" gridLines="false" gridLinesSet="true" horizontalCentered="false" verticalCentered="false"/>
  <pageMargins left="0.275694444444444" right="0.236111111111111" top="1.14166666666667" bottom="0.629861111111111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Чемпионат мира по гонкам на разборных и надувных парусных судах «Черкассы -2012»
Кременьчугское вдхр, г.Черкассы, Украина
29.04.2012 - 05.05.2012
Официальные результаты</oddHeader>
    <oddFooter>&amp;L&amp;"Times New Roman,Regular"Председатель ГК_____________/Продайвода С.В./                                             Главный секретарь_____________/Залознова О./&amp;R&amp;P из &amp;N</oddFooter>
  </headerFooter>
  <rowBreaks count="3" manualBreakCount="3">
    <brk id="37" man="true" max="16383" min="0"/>
    <brk id="65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13.41"/>
    <col collapsed="false" customWidth="true" hidden="false" outlineLevel="0" max="4" min="4" style="1" width="39.28"/>
    <col collapsed="false" customWidth="true" hidden="false" outlineLevel="0" max="5" min="5" style="1" width="9.85"/>
    <col collapsed="false" customWidth="true" hidden="false" outlineLevel="0" max="6" min="6" style="1" width="5.85"/>
    <col collapsed="false" customWidth="true" hidden="false" outlineLevel="0" max="7" min="7" style="1" width="5.41"/>
    <col collapsed="false" customWidth="true" hidden="false" outlineLevel="0" max="8" min="8" style="1" width="9.7"/>
    <col collapsed="false" customWidth="true" hidden="false" outlineLevel="0" max="9" min="9" style="1" width="5.85"/>
    <col collapsed="false" customWidth="true" hidden="false" outlineLevel="0" max="10" min="10" style="1" width="5.41"/>
    <col collapsed="false" customWidth="true" hidden="false" outlineLevel="0" max="11" min="11" style="1" width="9.7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9.7"/>
    <col collapsed="false" customWidth="true" hidden="false" outlineLevel="0" max="15" min="15" style="1" width="5.85"/>
    <col collapsed="false" customWidth="true" hidden="false" outlineLevel="0" max="16" min="16" style="1" width="5.41"/>
    <col collapsed="false" customWidth="true" hidden="false" outlineLevel="0" max="17" min="17" style="1" width="9.7"/>
    <col collapsed="false" customWidth="true" hidden="false" outlineLevel="0" max="18" min="18" style="1" width="5.85"/>
    <col collapsed="false" customWidth="true" hidden="false" outlineLevel="0" max="19" min="19" style="1" width="5.41"/>
    <col collapsed="false" customWidth="true" hidden="false" outlineLevel="0" max="20" min="20" style="1" width="9.7"/>
    <col collapsed="false" customWidth="true" hidden="false" outlineLevel="0" max="21" min="21" style="1" width="5.85"/>
    <col collapsed="false" customWidth="true" hidden="false" outlineLevel="0" max="22" min="22" style="1" width="5.41"/>
    <col collapsed="false" customWidth="true" hidden="false" outlineLevel="0" max="23" min="23" style="1" width="9.7"/>
    <col collapsed="false" customWidth="true" hidden="false" outlineLevel="0" max="24" min="24" style="1" width="5.85"/>
    <col collapsed="false" customWidth="true" hidden="false" outlineLevel="0" max="25" min="25" style="1" width="5.41"/>
    <col collapsed="false" customWidth="true" hidden="false" outlineLevel="0" max="26" min="26" style="1" width="9.7"/>
    <col collapsed="false" customWidth="true" hidden="false" outlineLevel="0" max="27" min="27" style="1" width="5.85"/>
    <col collapsed="false" customWidth="true" hidden="false" outlineLevel="0" max="28" min="28" style="1" width="5.41"/>
    <col collapsed="false" customWidth="true" hidden="false" outlineLevel="0" max="29" min="29" style="1" width="9.7"/>
    <col collapsed="false" customWidth="true" hidden="false" outlineLevel="0" max="30" min="30" style="1" width="5.85"/>
    <col collapsed="false" customWidth="true" hidden="false" outlineLevel="0" max="31" min="31" style="1" width="5.41"/>
    <col collapsed="false" customWidth="true" hidden="false" outlineLevel="0" max="32" min="32" style="1" width="9.7"/>
    <col collapsed="false" customWidth="true" hidden="false" outlineLevel="0" max="33" min="33" style="1" width="5.41"/>
    <col collapsed="false" customWidth="true" hidden="false" outlineLevel="0" max="34" min="34" style="1" width="5.85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 t="s">
        <v>116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1</v>
      </c>
      <c r="B3" s="44" t="s">
        <v>1164</v>
      </c>
      <c r="C3" s="4" t="s">
        <v>3</v>
      </c>
      <c r="D3" s="4" t="s">
        <v>4</v>
      </c>
      <c r="E3" s="4" t="s">
        <v>5</v>
      </c>
      <c r="F3" s="6" t="s">
        <v>6</v>
      </c>
      <c r="G3" s="6"/>
      <c r="H3" s="6"/>
      <c r="I3" s="6" t="s">
        <v>7</v>
      </c>
      <c r="J3" s="6"/>
      <c r="K3" s="6"/>
      <c r="L3" s="6" t="s">
        <v>8</v>
      </c>
      <c r="M3" s="6"/>
      <c r="N3" s="6"/>
      <c r="O3" s="6" t="s">
        <v>9</v>
      </c>
      <c r="P3" s="6"/>
      <c r="Q3" s="6"/>
      <c r="R3" s="6" t="s">
        <v>10</v>
      </c>
      <c r="S3" s="6"/>
      <c r="T3" s="6"/>
      <c r="U3" s="6" t="s">
        <v>11</v>
      </c>
      <c r="V3" s="6"/>
      <c r="W3" s="6"/>
      <c r="X3" s="6" t="s">
        <v>12</v>
      </c>
      <c r="Y3" s="6"/>
      <c r="Z3" s="6"/>
      <c r="AA3" s="6" t="s">
        <v>13</v>
      </c>
      <c r="AB3" s="6"/>
      <c r="AC3" s="6"/>
      <c r="AD3" s="6" t="s">
        <v>14</v>
      </c>
      <c r="AE3" s="6"/>
      <c r="AF3" s="6"/>
      <c r="AG3" s="4" t="s">
        <v>15</v>
      </c>
      <c r="AH3" s="4" t="s">
        <v>16</v>
      </c>
    </row>
    <row r="4" customFormat="false" ht="12.75" hidden="false" customHeight="true" outlineLevel="0" collapsed="false">
      <c r="A4" s="4"/>
      <c r="B4" s="45" t="s">
        <v>1165</v>
      </c>
      <c r="C4" s="4"/>
      <c r="D4" s="4"/>
      <c r="E4" s="4"/>
      <c r="F4" s="7" t="s">
        <v>17</v>
      </c>
      <c r="G4" s="7"/>
      <c r="H4" s="7"/>
      <c r="I4" s="7" t="s">
        <v>17</v>
      </c>
      <c r="J4" s="7"/>
      <c r="K4" s="7"/>
      <c r="L4" s="7" t="s">
        <v>18</v>
      </c>
      <c r="M4" s="7"/>
      <c r="N4" s="7"/>
      <c r="O4" s="7" t="s">
        <v>19</v>
      </c>
      <c r="P4" s="7"/>
      <c r="Q4" s="7"/>
      <c r="R4" s="7" t="s">
        <v>20</v>
      </c>
      <c r="S4" s="7"/>
      <c r="T4" s="7"/>
      <c r="U4" s="7" t="s">
        <v>20</v>
      </c>
      <c r="V4" s="7"/>
      <c r="W4" s="7"/>
      <c r="X4" s="7" t="s">
        <v>20</v>
      </c>
      <c r="Y4" s="7"/>
      <c r="Z4" s="7"/>
      <c r="AA4" s="7" t="s">
        <v>21</v>
      </c>
      <c r="AB4" s="7"/>
      <c r="AC4" s="7"/>
      <c r="AD4" s="7" t="s">
        <v>19</v>
      </c>
      <c r="AE4" s="7"/>
      <c r="AF4" s="7"/>
      <c r="AG4" s="4"/>
      <c r="AH4" s="4"/>
    </row>
    <row r="5" customFormat="false" ht="12.75" hidden="false" customHeight="false" outlineLevel="0" collapsed="false">
      <c r="A5" s="4"/>
      <c r="B5" s="46"/>
      <c r="C5" s="4"/>
      <c r="D5" s="4"/>
      <c r="E5" s="4"/>
      <c r="F5" s="7" t="s">
        <v>1166</v>
      </c>
      <c r="G5" s="7"/>
      <c r="H5" s="7"/>
      <c r="I5" s="7" t="s">
        <v>1167</v>
      </c>
      <c r="J5" s="7"/>
      <c r="K5" s="7"/>
      <c r="L5" s="7" t="s">
        <v>1168</v>
      </c>
      <c r="M5" s="7"/>
      <c r="N5" s="7"/>
      <c r="O5" s="7" t="s">
        <v>1169</v>
      </c>
      <c r="P5" s="7"/>
      <c r="Q5" s="7"/>
      <c r="R5" s="7" t="s">
        <v>1170</v>
      </c>
      <c r="S5" s="7"/>
      <c r="T5" s="7"/>
      <c r="U5" s="7" t="s">
        <v>1171</v>
      </c>
      <c r="V5" s="7"/>
      <c r="W5" s="7"/>
      <c r="X5" s="7" t="s">
        <v>1172</v>
      </c>
      <c r="Y5" s="7"/>
      <c r="Z5" s="7"/>
      <c r="AA5" s="7" t="s">
        <v>1173</v>
      </c>
      <c r="AB5" s="7"/>
      <c r="AC5" s="7"/>
      <c r="AD5" s="7" t="s">
        <v>1174</v>
      </c>
      <c r="AE5" s="7"/>
      <c r="AF5" s="7"/>
      <c r="AG5" s="4"/>
      <c r="AH5" s="4"/>
    </row>
    <row r="6" customFormat="false" ht="12.75" hidden="false" customHeight="false" outlineLevel="0" collapsed="false">
      <c r="A6" s="4"/>
      <c r="B6" s="46"/>
      <c r="C6" s="4"/>
      <c r="D6" s="4"/>
      <c r="E6" s="4"/>
      <c r="F6" s="7" t="s">
        <v>1175</v>
      </c>
      <c r="G6" s="7"/>
      <c r="H6" s="7"/>
      <c r="I6" s="7" t="s">
        <v>1176</v>
      </c>
      <c r="J6" s="7"/>
      <c r="K6" s="7"/>
      <c r="L6" s="7" t="s">
        <v>33</v>
      </c>
      <c r="M6" s="7"/>
      <c r="N6" s="7"/>
      <c r="O6" s="7" t="s">
        <v>1177</v>
      </c>
      <c r="P6" s="7"/>
      <c r="Q6" s="7"/>
      <c r="R6" s="7" t="s">
        <v>1178</v>
      </c>
      <c r="S6" s="7"/>
      <c r="T6" s="7"/>
      <c r="U6" s="7" t="s">
        <v>1179</v>
      </c>
      <c r="V6" s="7"/>
      <c r="W6" s="7"/>
      <c r="X6" s="7" t="s">
        <v>1180</v>
      </c>
      <c r="Y6" s="7"/>
      <c r="Z6" s="7"/>
      <c r="AA6" s="7" t="s">
        <v>1181</v>
      </c>
      <c r="AB6" s="7"/>
      <c r="AC6" s="7"/>
      <c r="AD6" s="7" t="s">
        <v>1182</v>
      </c>
      <c r="AE6" s="7"/>
      <c r="AF6" s="7"/>
      <c r="AG6" s="4"/>
      <c r="AH6" s="4"/>
    </row>
    <row r="7" customFormat="false" ht="12.75" hidden="false" customHeight="false" outlineLevel="0" collapsed="false">
      <c r="A7" s="4"/>
      <c r="B7" s="46"/>
      <c r="C7" s="4"/>
      <c r="D7" s="4"/>
      <c r="E7" s="4"/>
      <c r="F7" s="7" t="s">
        <v>40</v>
      </c>
      <c r="G7" s="7"/>
      <c r="H7" s="7"/>
      <c r="I7" s="7" t="s">
        <v>40</v>
      </c>
      <c r="J7" s="7"/>
      <c r="K7" s="7"/>
      <c r="L7" s="7" t="s">
        <v>1183</v>
      </c>
      <c r="M7" s="7"/>
      <c r="N7" s="7"/>
      <c r="O7" s="7" t="s">
        <v>40</v>
      </c>
      <c r="P7" s="7"/>
      <c r="Q7" s="7"/>
      <c r="R7" s="7" t="s">
        <v>40</v>
      </c>
      <c r="S7" s="7"/>
      <c r="T7" s="7"/>
      <c r="U7" s="7" t="s">
        <v>40</v>
      </c>
      <c r="V7" s="7"/>
      <c r="W7" s="7"/>
      <c r="X7" s="7" t="s">
        <v>40</v>
      </c>
      <c r="Y7" s="7"/>
      <c r="Z7" s="7"/>
      <c r="AA7" s="7" t="s">
        <v>40</v>
      </c>
      <c r="AB7" s="7"/>
      <c r="AC7" s="7"/>
      <c r="AD7" s="7" t="s">
        <v>40</v>
      </c>
      <c r="AE7" s="7"/>
      <c r="AF7" s="7"/>
      <c r="AG7" s="4"/>
      <c r="AH7" s="4"/>
    </row>
    <row r="8" customFormat="false" ht="12.75" hidden="false" customHeight="true" outlineLevel="0" collapsed="false">
      <c r="A8" s="4"/>
      <c r="B8" s="46"/>
      <c r="C8" s="4"/>
      <c r="D8" s="4"/>
      <c r="E8" s="4"/>
      <c r="F8" s="8" t="s">
        <v>1184</v>
      </c>
      <c r="G8" s="8"/>
      <c r="H8" s="8"/>
      <c r="I8" s="8" t="s">
        <v>1184</v>
      </c>
      <c r="J8" s="8"/>
      <c r="K8" s="8"/>
      <c r="L8" s="8" t="s">
        <v>1184</v>
      </c>
      <c r="M8" s="8"/>
      <c r="N8" s="8"/>
      <c r="O8" s="8" t="s">
        <v>1184</v>
      </c>
      <c r="P8" s="8"/>
      <c r="Q8" s="8"/>
      <c r="R8" s="8" t="s">
        <v>1184</v>
      </c>
      <c r="S8" s="8"/>
      <c r="T8" s="8"/>
      <c r="U8" s="8" t="s">
        <v>1184</v>
      </c>
      <c r="V8" s="8"/>
      <c r="W8" s="8"/>
      <c r="X8" s="8" t="s">
        <v>1184</v>
      </c>
      <c r="Y8" s="8"/>
      <c r="Z8" s="8"/>
      <c r="AA8" s="8" t="s">
        <v>1184</v>
      </c>
      <c r="AB8" s="8"/>
      <c r="AC8" s="8"/>
      <c r="AD8" s="8" t="s">
        <v>1184</v>
      </c>
      <c r="AE8" s="8"/>
      <c r="AF8" s="8"/>
      <c r="AG8" s="4"/>
      <c r="AH8" s="4"/>
    </row>
    <row r="9" customFormat="false" ht="13.5" hidden="false" customHeight="false" outlineLevel="0" collapsed="false">
      <c r="A9" s="4"/>
      <c r="B9" s="47"/>
      <c r="C9" s="4"/>
      <c r="D9" s="4"/>
      <c r="E9" s="4"/>
      <c r="F9" s="9" t="s">
        <v>16</v>
      </c>
      <c r="G9" s="9" t="s">
        <v>15</v>
      </c>
      <c r="H9" s="9" t="s">
        <v>42</v>
      </c>
      <c r="I9" s="9" t="s">
        <v>16</v>
      </c>
      <c r="J9" s="9" t="s">
        <v>15</v>
      </c>
      <c r="K9" s="9" t="s">
        <v>42</v>
      </c>
      <c r="L9" s="9" t="s">
        <v>16</v>
      </c>
      <c r="M9" s="9" t="s">
        <v>15</v>
      </c>
      <c r="N9" s="9" t="s">
        <v>42</v>
      </c>
      <c r="O9" s="9" t="s">
        <v>16</v>
      </c>
      <c r="P9" s="9" t="s">
        <v>15</v>
      </c>
      <c r="Q9" s="9" t="s">
        <v>42</v>
      </c>
      <c r="R9" s="9" t="s">
        <v>16</v>
      </c>
      <c r="S9" s="9" t="s">
        <v>15</v>
      </c>
      <c r="T9" s="9" t="s">
        <v>42</v>
      </c>
      <c r="U9" s="9" t="s">
        <v>16</v>
      </c>
      <c r="V9" s="9" t="s">
        <v>15</v>
      </c>
      <c r="W9" s="9" t="s">
        <v>42</v>
      </c>
      <c r="X9" s="9" t="s">
        <v>16</v>
      </c>
      <c r="Y9" s="9" t="s">
        <v>15</v>
      </c>
      <c r="Z9" s="9" t="s">
        <v>42</v>
      </c>
      <c r="AA9" s="9" t="s">
        <v>16</v>
      </c>
      <c r="AB9" s="9" t="s">
        <v>15</v>
      </c>
      <c r="AC9" s="9" t="s">
        <v>42</v>
      </c>
      <c r="AD9" s="9" t="s">
        <v>16</v>
      </c>
      <c r="AE9" s="9" t="s">
        <v>15</v>
      </c>
      <c r="AF9" s="9" t="s">
        <v>42</v>
      </c>
      <c r="AG9" s="4"/>
      <c r="AH9" s="4"/>
    </row>
    <row r="10" customFormat="false" ht="12.75" hidden="false" customHeight="true" outlineLevel="0" collapsed="false">
      <c r="A10" s="10" t="n">
        <v>1</v>
      </c>
      <c r="B10" s="11" t="n">
        <v>7</v>
      </c>
      <c r="C10" s="12" t="s">
        <v>1185</v>
      </c>
      <c r="D10" s="3" t="s">
        <v>1186</v>
      </c>
      <c r="E10" s="41" t="s">
        <v>92</v>
      </c>
      <c r="F10" s="11" t="n">
        <v>1</v>
      </c>
      <c r="G10" s="14" t="n">
        <v>0.45</v>
      </c>
      <c r="H10" s="15" t="n">
        <v>0.7914</v>
      </c>
      <c r="I10" s="11" t="n">
        <v>2</v>
      </c>
      <c r="J10" s="14" t="n">
        <v>1.2</v>
      </c>
      <c r="K10" s="15" t="n">
        <v>1.3683</v>
      </c>
      <c r="L10" s="11" t="n">
        <v>3</v>
      </c>
      <c r="M10" s="14" t="n">
        <v>3</v>
      </c>
      <c r="N10" s="15" t="n">
        <v>4.305</v>
      </c>
      <c r="O10" s="11" t="n">
        <v>1</v>
      </c>
      <c r="P10" s="14" t="n">
        <v>0.75</v>
      </c>
      <c r="Q10" s="15" t="n">
        <v>5.0511</v>
      </c>
      <c r="R10" s="11" t="n">
        <v>3.5</v>
      </c>
      <c r="S10" s="14" t="n">
        <v>2.1</v>
      </c>
      <c r="T10" s="15" t="n">
        <v>0.8058</v>
      </c>
      <c r="U10" s="11" t="n">
        <v>2</v>
      </c>
      <c r="V10" s="14" t="n">
        <v>1.2</v>
      </c>
      <c r="W10" s="15" t="n">
        <v>0.5808</v>
      </c>
      <c r="X10" s="11" t="n">
        <v>2</v>
      </c>
      <c r="Y10" s="14" t="n">
        <v>1.2</v>
      </c>
      <c r="Z10" s="15" t="n">
        <v>0.5769</v>
      </c>
      <c r="AA10" s="11" t="n">
        <v>1</v>
      </c>
      <c r="AB10" s="14" t="n">
        <v>0.75</v>
      </c>
      <c r="AC10" s="15" t="n">
        <v>2.9336</v>
      </c>
      <c r="AD10" s="11" t="n">
        <v>1</v>
      </c>
      <c r="AE10" s="14" t="n">
        <v>0.75</v>
      </c>
      <c r="AF10" s="15" t="n">
        <v>4.0311</v>
      </c>
      <c r="AG10" s="11" t="n">
        <v>11.4</v>
      </c>
      <c r="AH10" s="16" t="n">
        <v>1</v>
      </c>
    </row>
    <row r="11" customFormat="false" ht="12.75" hidden="false" customHeight="false" outlineLevel="0" collapsed="false">
      <c r="A11" s="10"/>
      <c r="B11" s="11"/>
      <c r="C11" s="12" t="s">
        <v>435</v>
      </c>
      <c r="D11" s="3" t="s">
        <v>1187</v>
      </c>
      <c r="E11" s="41"/>
      <c r="F11" s="11"/>
      <c r="G11" s="14"/>
      <c r="H11" s="15" t="s">
        <v>1188</v>
      </c>
      <c r="I11" s="11"/>
      <c r="J11" s="14"/>
      <c r="K11" s="15" t="s">
        <v>1189</v>
      </c>
      <c r="L11" s="11"/>
      <c r="M11" s="14"/>
      <c r="N11" s="15" t="s">
        <v>1190</v>
      </c>
      <c r="O11" s="11"/>
      <c r="P11" s="14"/>
      <c r="Q11" s="15" t="s">
        <v>1191</v>
      </c>
      <c r="R11" s="11"/>
      <c r="S11" s="14"/>
      <c r="T11" s="15" t="s">
        <v>1192</v>
      </c>
      <c r="U11" s="11"/>
      <c r="V11" s="14"/>
      <c r="W11" s="15" t="s">
        <v>1193</v>
      </c>
      <c r="X11" s="11"/>
      <c r="Y11" s="14"/>
      <c r="Z11" s="15" t="s">
        <v>1194</v>
      </c>
      <c r="AA11" s="11"/>
      <c r="AB11" s="14"/>
      <c r="AC11" s="15" t="s">
        <v>1195</v>
      </c>
      <c r="AD11" s="11"/>
      <c r="AE11" s="14"/>
      <c r="AF11" s="15" t="s">
        <v>1196</v>
      </c>
      <c r="AG11" s="11"/>
      <c r="AH11" s="16"/>
    </row>
    <row r="12" customFormat="false" ht="12.75" hidden="false" customHeight="true" outlineLevel="0" collapsed="false">
      <c r="A12" s="10"/>
      <c r="B12" s="11"/>
      <c r="C12" s="17" t="n">
        <v>0.773</v>
      </c>
      <c r="D12" s="3" t="s">
        <v>1197</v>
      </c>
      <c r="E12" s="41"/>
      <c r="F12" s="11"/>
      <c r="G12" s="14"/>
      <c r="H12" s="15" t="n">
        <v>0.612</v>
      </c>
      <c r="I12" s="11"/>
      <c r="J12" s="14"/>
      <c r="K12" s="15" t="n">
        <v>1.058</v>
      </c>
      <c r="L12" s="11"/>
      <c r="M12" s="14"/>
      <c r="N12" s="15" t="n">
        <v>3.328</v>
      </c>
      <c r="O12" s="11"/>
      <c r="P12" s="14"/>
      <c r="Q12" s="15" t="n">
        <v>3.905</v>
      </c>
      <c r="R12" s="11"/>
      <c r="S12" s="14"/>
      <c r="T12" s="15" t="n">
        <v>0.623</v>
      </c>
      <c r="U12" s="11"/>
      <c r="V12" s="14"/>
      <c r="W12" s="15" t="n">
        <v>0.449</v>
      </c>
      <c r="X12" s="11"/>
      <c r="Y12" s="14"/>
      <c r="Z12" s="15" t="n">
        <v>0.446</v>
      </c>
      <c r="AA12" s="11"/>
      <c r="AB12" s="14"/>
      <c r="AC12" s="15" t="n">
        <v>2.268</v>
      </c>
      <c r="AD12" s="11"/>
      <c r="AE12" s="14"/>
      <c r="AF12" s="15" t="n">
        <v>3.116</v>
      </c>
      <c r="AG12" s="11"/>
      <c r="AH12" s="16"/>
    </row>
    <row r="13" customFormat="false" ht="13.5" hidden="false" customHeight="false" outlineLevel="0" collapsed="false">
      <c r="A13" s="10"/>
      <c r="B13" s="11"/>
      <c r="C13" s="21"/>
      <c r="D13" s="21"/>
      <c r="E13" s="41"/>
      <c r="F13" s="11"/>
      <c r="G13" s="14"/>
      <c r="H13" s="19" t="s">
        <v>1198</v>
      </c>
      <c r="I13" s="11"/>
      <c r="J13" s="14"/>
      <c r="K13" s="19" t="s">
        <v>1199</v>
      </c>
      <c r="L13" s="11"/>
      <c r="M13" s="14"/>
      <c r="N13" s="19" t="s">
        <v>1200</v>
      </c>
      <c r="O13" s="11"/>
      <c r="P13" s="14"/>
      <c r="Q13" s="19" t="s">
        <v>1201</v>
      </c>
      <c r="R13" s="11"/>
      <c r="S13" s="14"/>
      <c r="T13" s="19" t="s">
        <v>1075</v>
      </c>
      <c r="U13" s="11"/>
      <c r="V13" s="14"/>
      <c r="W13" s="19" t="s">
        <v>1202</v>
      </c>
      <c r="X13" s="11"/>
      <c r="Y13" s="14"/>
      <c r="Z13" s="19" t="s">
        <v>1203</v>
      </c>
      <c r="AA13" s="11"/>
      <c r="AB13" s="14"/>
      <c r="AC13" s="19" t="s">
        <v>1204</v>
      </c>
      <c r="AD13" s="11"/>
      <c r="AE13" s="14"/>
      <c r="AF13" s="19" t="s">
        <v>1205</v>
      </c>
      <c r="AG13" s="11"/>
      <c r="AH13" s="16"/>
    </row>
    <row r="14" customFormat="false" ht="12.75" hidden="false" customHeight="true" outlineLevel="0" collapsed="false">
      <c r="A14" s="10" t="n">
        <v>2</v>
      </c>
      <c r="B14" s="11" t="s">
        <v>1206</v>
      </c>
      <c r="C14" s="12" t="s">
        <v>1207</v>
      </c>
      <c r="D14" s="3" t="s">
        <v>1208</v>
      </c>
      <c r="E14" s="41" t="s">
        <v>46</v>
      </c>
      <c r="F14" s="11" t="n">
        <v>2</v>
      </c>
      <c r="G14" s="14" t="n">
        <v>1.2</v>
      </c>
      <c r="H14" s="15" t="n">
        <v>0.8</v>
      </c>
      <c r="I14" s="11" t="n">
        <v>3</v>
      </c>
      <c r="J14" s="14" t="n">
        <v>1.8</v>
      </c>
      <c r="K14" s="15" t="n">
        <v>1.3319</v>
      </c>
      <c r="L14" s="11" t="n">
        <v>2</v>
      </c>
      <c r="M14" s="14" t="n">
        <v>2</v>
      </c>
      <c r="N14" s="15" t="n">
        <v>4.0844</v>
      </c>
      <c r="O14" s="11" t="n">
        <v>6</v>
      </c>
      <c r="P14" s="14" t="n">
        <v>6</v>
      </c>
      <c r="Q14" s="15" t="n">
        <v>6.2106</v>
      </c>
      <c r="R14" s="11" t="n">
        <v>2</v>
      </c>
      <c r="S14" s="14" t="n">
        <v>1.2</v>
      </c>
      <c r="T14" s="15" t="n">
        <v>0.7656</v>
      </c>
      <c r="U14" s="11" t="n">
        <v>4.5</v>
      </c>
      <c r="V14" s="14" t="n">
        <v>2.7</v>
      </c>
      <c r="W14" s="15" t="n">
        <v>0.6225</v>
      </c>
      <c r="X14" s="11" t="n">
        <v>4</v>
      </c>
      <c r="Y14" s="14" t="n">
        <v>2.4</v>
      </c>
      <c r="Z14" s="15" t="n">
        <v>0.5803</v>
      </c>
      <c r="AA14" s="11" t="n">
        <v>2</v>
      </c>
      <c r="AB14" s="14" t="n">
        <v>2</v>
      </c>
      <c r="AC14" s="15" t="n">
        <v>3.0092</v>
      </c>
      <c r="AD14" s="11" t="n">
        <v>3</v>
      </c>
      <c r="AE14" s="14" t="n">
        <v>3</v>
      </c>
      <c r="AF14" s="15" t="n">
        <v>4.0169</v>
      </c>
      <c r="AG14" s="11" t="n">
        <v>22.3</v>
      </c>
      <c r="AH14" s="16" t="n">
        <v>2</v>
      </c>
    </row>
    <row r="15" customFormat="false" ht="12.75" hidden="false" customHeight="false" outlineLevel="0" collapsed="false">
      <c r="A15" s="10"/>
      <c r="B15" s="11"/>
      <c r="C15" s="12" t="s">
        <v>1209</v>
      </c>
      <c r="D15" s="3" t="s">
        <v>1210</v>
      </c>
      <c r="E15" s="41"/>
      <c r="F15" s="11"/>
      <c r="G15" s="14"/>
      <c r="H15" s="15" t="s">
        <v>1211</v>
      </c>
      <c r="I15" s="11"/>
      <c r="J15" s="14"/>
      <c r="K15" s="15" t="s">
        <v>1212</v>
      </c>
      <c r="L15" s="11"/>
      <c r="M15" s="14"/>
      <c r="N15" s="15" t="s">
        <v>1213</v>
      </c>
      <c r="O15" s="11"/>
      <c r="P15" s="14"/>
      <c r="Q15" s="15" t="s">
        <v>1214</v>
      </c>
      <c r="R15" s="11"/>
      <c r="S15" s="14"/>
      <c r="T15" s="15" t="s">
        <v>1215</v>
      </c>
      <c r="U15" s="11"/>
      <c r="V15" s="14"/>
      <c r="W15" s="15" t="s">
        <v>1216</v>
      </c>
      <c r="X15" s="11"/>
      <c r="Y15" s="14"/>
      <c r="Z15" s="15" t="s">
        <v>1217</v>
      </c>
      <c r="AA15" s="11"/>
      <c r="AB15" s="14"/>
      <c r="AC15" s="15" t="s">
        <v>191</v>
      </c>
      <c r="AD15" s="11"/>
      <c r="AE15" s="14"/>
      <c r="AF15" s="15" t="s">
        <v>1218</v>
      </c>
      <c r="AG15" s="11"/>
      <c r="AH15" s="16"/>
    </row>
    <row r="16" customFormat="false" ht="12.75" hidden="false" customHeight="true" outlineLevel="0" collapsed="false">
      <c r="A16" s="10"/>
      <c r="B16" s="11"/>
      <c r="C16" s="17" t="n">
        <v>0.804</v>
      </c>
      <c r="D16" s="3" t="s">
        <v>1219</v>
      </c>
      <c r="E16" s="41"/>
      <c r="F16" s="11"/>
      <c r="G16" s="14"/>
      <c r="H16" s="15" t="n">
        <v>0.643</v>
      </c>
      <c r="I16" s="11"/>
      <c r="J16" s="14"/>
      <c r="K16" s="15" t="n">
        <v>1.071</v>
      </c>
      <c r="L16" s="11"/>
      <c r="M16" s="14"/>
      <c r="N16" s="15" t="n">
        <v>3.284</v>
      </c>
      <c r="O16" s="11"/>
      <c r="P16" s="14"/>
      <c r="Q16" s="15" t="n">
        <v>4.993</v>
      </c>
      <c r="R16" s="11"/>
      <c r="S16" s="14"/>
      <c r="T16" s="15" t="n">
        <v>0.616</v>
      </c>
      <c r="U16" s="11"/>
      <c r="V16" s="14"/>
      <c r="W16" s="15" t="n">
        <v>0.501</v>
      </c>
      <c r="X16" s="11"/>
      <c r="Y16" s="14"/>
      <c r="Z16" s="15" t="n">
        <v>0.467</v>
      </c>
      <c r="AA16" s="11"/>
      <c r="AB16" s="14"/>
      <c r="AC16" s="15" t="n">
        <v>2.419</v>
      </c>
      <c r="AD16" s="11"/>
      <c r="AE16" s="14"/>
      <c r="AF16" s="15" t="n">
        <v>3.23</v>
      </c>
      <c r="AG16" s="11"/>
      <c r="AH16" s="16"/>
    </row>
    <row r="17" customFormat="false" ht="13.5" hidden="false" customHeight="false" outlineLevel="0" collapsed="false">
      <c r="A17" s="10"/>
      <c r="B17" s="11"/>
      <c r="C17" s="21"/>
      <c r="D17" s="21"/>
      <c r="E17" s="41"/>
      <c r="F17" s="11"/>
      <c r="G17" s="14"/>
      <c r="H17" s="19" t="s">
        <v>869</v>
      </c>
      <c r="I17" s="11"/>
      <c r="J17" s="14"/>
      <c r="K17" s="19" t="s">
        <v>1220</v>
      </c>
      <c r="L17" s="11"/>
      <c r="M17" s="14"/>
      <c r="N17" s="19" t="s">
        <v>1221</v>
      </c>
      <c r="O17" s="11"/>
      <c r="P17" s="14"/>
      <c r="Q17" s="19" t="s">
        <v>1222</v>
      </c>
      <c r="R17" s="11"/>
      <c r="S17" s="14"/>
      <c r="T17" s="19" t="s">
        <v>407</v>
      </c>
      <c r="U17" s="11"/>
      <c r="V17" s="14"/>
      <c r="W17" s="19" t="s">
        <v>1223</v>
      </c>
      <c r="X17" s="11"/>
      <c r="Y17" s="14"/>
      <c r="Z17" s="19" t="s">
        <v>217</v>
      </c>
      <c r="AA17" s="11"/>
      <c r="AB17" s="14"/>
      <c r="AC17" s="19" t="s">
        <v>1224</v>
      </c>
      <c r="AD17" s="11"/>
      <c r="AE17" s="14"/>
      <c r="AF17" s="19" t="s">
        <v>1225</v>
      </c>
      <c r="AG17" s="11"/>
      <c r="AH17" s="16"/>
    </row>
    <row r="18" customFormat="false" ht="12.75" hidden="false" customHeight="true" outlineLevel="0" collapsed="false">
      <c r="A18" s="10" t="n">
        <v>3</v>
      </c>
      <c r="B18" s="11" t="s">
        <v>1226</v>
      </c>
      <c r="C18" s="12" t="s">
        <v>1227</v>
      </c>
      <c r="D18" s="3" t="s">
        <v>1228</v>
      </c>
      <c r="E18" s="41" t="s">
        <v>46</v>
      </c>
      <c r="F18" s="11" t="n">
        <v>3</v>
      </c>
      <c r="G18" s="14" t="n">
        <v>1.8</v>
      </c>
      <c r="H18" s="15" t="n">
        <v>0.8244</v>
      </c>
      <c r="I18" s="11" t="n">
        <v>5</v>
      </c>
      <c r="J18" s="14" t="n">
        <v>3</v>
      </c>
      <c r="K18" s="15" t="n">
        <v>1.3989</v>
      </c>
      <c r="L18" s="11" t="n">
        <v>5</v>
      </c>
      <c r="M18" s="14" t="n">
        <v>5</v>
      </c>
      <c r="N18" s="15" t="n">
        <v>4.6861</v>
      </c>
      <c r="O18" s="11" t="n">
        <v>3</v>
      </c>
      <c r="P18" s="14" t="n">
        <v>3</v>
      </c>
      <c r="Q18" s="15" t="n">
        <v>5.1533</v>
      </c>
      <c r="R18" s="11" t="n">
        <v>1</v>
      </c>
      <c r="S18" s="14" t="n">
        <v>0.45</v>
      </c>
      <c r="T18" s="15" t="n">
        <v>0.7714</v>
      </c>
      <c r="U18" s="11" t="n">
        <v>3</v>
      </c>
      <c r="V18" s="14" t="n">
        <v>1.8</v>
      </c>
      <c r="W18" s="15" t="n">
        <v>0.6047</v>
      </c>
      <c r="X18" s="11" t="n">
        <v>3</v>
      </c>
      <c r="Y18" s="14" t="n">
        <v>1.8</v>
      </c>
      <c r="Z18" s="15" t="n">
        <v>0.5647</v>
      </c>
      <c r="AA18" s="11" t="n">
        <v>6</v>
      </c>
      <c r="AB18" s="14" t="n">
        <v>6</v>
      </c>
      <c r="AC18" s="15" t="n">
        <v>3.4369</v>
      </c>
      <c r="AD18" s="11" t="n">
        <v>2</v>
      </c>
      <c r="AE18" s="14" t="n">
        <v>2</v>
      </c>
      <c r="AF18" s="15" t="n">
        <v>4.0225</v>
      </c>
      <c r="AG18" s="11" t="n">
        <v>24.85</v>
      </c>
      <c r="AH18" s="16" t="n">
        <v>3</v>
      </c>
    </row>
    <row r="19" customFormat="false" ht="12.75" hidden="false" customHeight="false" outlineLevel="0" collapsed="false">
      <c r="A19" s="10"/>
      <c r="B19" s="11"/>
      <c r="C19" s="12" t="s">
        <v>1209</v>
      </c>
      <c r="D19" s="3" t="s">
        <v>1229</v>
      </c>
      <c r="E19" s="41"/>
      <c r="F19" s="11"/>
      <c r="G19" s="14"/>
      <c r="H19" s="15" t="s">
        <v>1230</v>
      </c>
      <c r="I19" s="11"/>
      <c r="J19" s="14"/>
      <c r="K19" s="15" t="s">
        <v>1231</v>
      </c>
      <c r="L19" s="11"/>
      <c r="M19" s="14"/>
      <c r="N19" s="15" t="s">
        <v>1232</v>
      </c>
      <c r="O19" s="11"/>
      <c r="P19" s="14"/>
      <c r="Q19" s="15" t="s">
        <v>1233</v>
      </c>
      <c r="R19" s="11"/>
      <c r="S19" s="14"/>
      <c r="T19" s="15" t="s">
        <v>1234</v>
      </c>
      <c r="U19" s="11"/>
      <c r="V19" s="14"/>
      <c r="W19" s="15" t="s">
        <v>1235</v>
      </c>
      <c r="X19" s="11"/>
      <c r="Y19" s="14"/>
      <c r="Z19" s="15" t="s">
        <v>1236</v>
      </c>
      <c r="AA19" s="11"/>
      <c r="AB19" s="14"/>
      <c r="AC19" s="15" t="s">
        <v>1237</v>
      </c>
      <c r="AD19" s="11"/>
      <c r="AE19" s="14"/>
      <c r="AF19" s="15" t="s">
        <v>1238</v>
      </c>
      <c r="AG19" s="11"/>
      <c r="AH19" s="16"/>
    </row>
    <row r="20" customFormat="false" ht="12.75" hidden="false" customHeight="true" outlineLevel="0" collapsed="false">
      <c r="A20" s="10"/>
      <c r="B20" s="11"/>
      <c r="C20" s="17" t="n">
        <v>0.795</v>
      </c>
      <c r="D20" s="3" t="s">
        <v>1239</v>
      </c>
      <c r="E20" s="41"/>
      <c r="F20" s="11"/>
      <c r="G20" s="14"/>
      <c r="H20" s="15" t="n">
        <v>0.655</v>
      </c>
      <c r="I20" s="11"/>
      <c r="J20" s="14"/>
      <c r="K20" s="15" t="n">
        <v>1.112</v>
      </c>
      <c r="L20" s="11"/>
      <c r="M20" s="14"/>
      <c r="N20" s="15" t="n">
        <v>3.725</v>
      </c>
      <c r="O20" s="11"/>
      <c r="P20" s="14"/>
      <c r="Q20" s="15" t="n">
        <v>4.097</v>
      </c>
      <c r="R20" s="11"/>
      <c r="S20" s="14"/>
      <c r="T20" s="15" t="n">
        <v>0.613</v>
      </c>
      <c r="U20" s="11"/>
      <c r="V20" s="14"/>
      <c r="W20" s="15" t="n">
        <v>0.481</v>
      </c>
      <c r="X20" s="11"/>
      <c r="Y20" s="14"/>
      <c r="Z20" s="15" t="n">
        <v>0.449</v>
      </c>
      <c r="AA20" s="11"/>
      <c r="AB20" s="14"/>
      <c r="AC20" s="15" t="n">
        <v>2.732</v>
      </c>
      <c r="AD20" s="11"/>
      <c r="AE20" s="14"/>
      <c r="AF20" s="15" t="n">
        <v>3.198</v>
      </c>
      <c r="AG20" s="11"/>
      <c r="AH20" s="16"/>
    </row>
    <row r="21" customFormat="false" ht="13.5" hidden="false" customHeight="false" outlineLevel="0" collapsed="false">
      <c r="A21" s="10"/>
      <c r="B21" s="11"/>
      <c r="C21" s="21"/>
      <c r="D21" s="21"/>
      <c r="E21" s="41"/>
      <c r="F21" s="11"/>
      <c r="G21" s="14"/>
      <c r="H21" s="19" t="s">
        <v>1240</v>
      </c>
      <c r="I21" s="11"/>
      <c r="J21" s="14"/>
      <c r="K21" s="19" t="s">
        <v>1241</v>
      </c>
      <c r="L21" s="11"/>
      <c r="M21" s="14"/>
      <c r="N21" s="19" t="s">
        <v>1242</v>
      </c>
      <c r="O21" s="11"/>
      <c r="P21" s="14"/>
      <c r="Q21" s="19" t="s">
        <v>512</v>
      </c>
      <c r="R21" s="11"/>
      <c r="S21" s="14"/>
      <c r="T21" s="19" t="s">
        <v>277</v>
      </c>
      <c r="U21" s="11"/>
      <c r="V21" s="14"/>
      <c r="W21" s="19" t="s">
        <v>855</v>
      </c>
      <c r="X21" s="11"/>
      <c r="Y21" s="14"/>
      <c r="Z21" s="19" t="s">
        <v>1202</v>
      </c>
      <c r="AA21" s="11"/>
      <c r="AB21" s="14"/>
      <c r="AC21" s="19" t="s">
        <v>1243</v>
      </c>
      <c r="AD21" s="11"/>
      <c r="AE21" s="14"/>
      <c r="AF21" s="19" t="s">
        <v>1244</v>
      </c>
      <c r="AG21" s="11"/>
      <c r="AH21" s="16"/>
    </row>
    <row r="22" customFormat="false" ht="12.75" hidden="false" customHeight="true" outlineLevel="0" collapsed="false">
      <c r="A22" s="10" t="n">
        <v>4</v>
      </c>
      <c r="B22" s="11" t="n">
        <v>17</v>
      </c>
      <c r="C22" s="12" t="s">
        <v>1245</v>
      </c>
      <c r="D22" s="3" t="s">
        <v>1246</v>
      </c>
      <c r="E22" s="41" t="s">
        <v>287</v>
      </c>
      <c r="F22" s="11" t="n">
        <v>4</v>
      </c>
      <c r="G22" s="14" t="n">
        <v>2.4</v>
      </c>
      <c r="H22" s="15" t="n">
        <v>0.8236</v>
      </c>
      <c r="I22" s="11" t="n">
        <v>1</v>
      </c>
      <c r="J22" s="14" t="n">
        <v>0.45</v>
      </c>
      <c r="K22" s="15" t="n">
        <v>1.2861</v>
      </c>
      <c r="L22" s="11" t="n">
        <v>1</v>
      </c>
      <c r="M22" s="14" t="n">
        <v>0.75</v>
      </c>
      <c r="N22" s="15" t="n">
        <v>3.7569</v>
      </c>
      <c r="O22" s="11" t="n">
        <v>5</v>
      </c>
      <c r="P22" s="14" t="n">
        <v>5</v>
      </c>
      <c r="Q22" s="15" t="n">
        <v>6.0075</v>
      </c>
      <c r="R22" s="11" t="n">
        <v>5</v>
      </c>
      <c r="S22" s="14" t="n">
        <v>3</v>
      </c>
      <c r="T22" s="15" t="n">
        <v>0.7933</v>
      </c>
      <c r="U22" s="11" t="n">
        <v>6</v>
      </c>
      <c r="V22" s="14" t="n">
        <v>3.6</v>
      </c>
      <c r="W22" s="15" t="n">
        <v>0.6264</v>
      </c>
      <c r="X22" s="11" t="n">
        <v>5</v>
      </c>
      <c r="Y22" s="14" t="n">
        <v>3</v>
      </c>
      <c r="Z22" s="15" t="n">
        <v>0.6167</v>
      </c>
      <c r="AA22" s="11" t="n">
        <v>3</v>
      </c>
      <c r="AB22" s="14" t="n">
        <v>3</v>
      </c>
      <c r="AC22" s="15" t="n">
        <v>3.0394</v>
      </c>
      <c r="AD22" s="11" t="n">
        <v>5</v>
      </c>
      <c r="AE22" s="14" t="n">
        <v>5</v>
      </c>
      <c r="AF22" s="15" t="n">
        <v>4.0967</v>
      </c>
      <c r="AG22" s="11" t="n">
        <v>26.2</v>
      </c>
      <c r="AH22" s="16" t="n">
        <v>4</v>
      </c>
    </row>
    <row r="23" customFormat="false" ht="12.75" hidden="false" customHeight="false" outlineLevel="0" collapsed="false">
      <c r="A23" s="10"/>
      <c r="B23" s="11"/>
      <c r="C23" s="12" t="s">
        <v>310</v>
      </c>
      <c r="D23" s="3" t="s">
        <v>1247</v>
      </c>
      <c r="E23" s="41"/>
      <c r="F23" s="11"/>
      <c r="G23" s="14"/>
      <c r="H23" s="15" t="s">
        <v>1248</v>
      </c>
      <c r="I23" s="11"/>
      <c r="J23" s="14"/>
      <c r="K23" s="15" t="s">
        <v>1249</v>
      </c>
      <c r="L23" s="11"/>
      <c r="M23" s="14"/>
      <c r="N23" s="15" t="s">
        <v>1250</v>
      </c>
      <c r="O23" s="11"/>
      <c r="P23" s="14"/>
      <c r="Q23" s="15" t="s">
        <v>1251</v>
      </c>
      <c r="R23" s="11"/>
      <c r="S23" s="14"/>
      <c r="T23" s="15" t="s">
        <v>824</v>
      </c>
      <c r="U23" s="11"/>
      <c r="V23" s="14"/>
      <c r="W23" s="15" t="s">
        <v>1252</v>
      </c>
      <c r="X23" s="11"/>
      <c r="Y23" s="14"/>
      <c r="Z23" s="15" t="s">
        <v>1253</v>
      </c>
      <c r="AA23" s="11"/>
      <c r="AB23" s="14"/>
      <c r="AC23" s="15" t="s">
        <v>1254</v>
      </c>
      <c r="AD23" s="11"/>
      <c r="AE23" s="14"/>
      <c r="AF23" s="15" t="s">
        <v>1255</v>
      </c>
      <c r="AG23" s="11"/>
      <c r="AH23" s="16"/>
    </row>
    <row r="24" customFormat="false" ht="12.75" hidden="false" customHeight="true" outlineLevel="0" collapsed="false">
      <c r="A24" s="10"/>
      <c r="B24" s="11"/>
      <c r="C24" s="17" t="n">
        <v>0.804</v>
      </c>
      <c r="D24" s="3" t="s">
        <v>1256</v>
      </c>
      <c r="E24" s="41"/>
      <c r="F24" s="11"/>
      <c r="G24" s="14"/>
      <c r="H24" s="15" t="n">
        <v>0.662</v>
      </c>
      <c r="I24" s="11"/>
      <c r="J24" s="14"/>
      <c r="K24" s="15" t="n">
        <v>1.034</v>
      </c>
      <c r="L24" s="11"/>
      <c r="M24" s="14"/>
      <c r="N24" s="15" t="n">
        <v>3.021</v>
      </c>
      <c r="O24" s="11"/>
      <c r="P24" s="14"/>
      <c r="Q24" s="15" t="n">
        <v>4.83</v>
      </c>
      <c r="R24" s="11"/>
      <c r="S24" s="14"/>
      <c r="T24" s="15" t="n">
        <v>0.638</v>
      </c>
      <c r="U24" s="11"/>
      <c r="V24" s="14"/>
      <c r="W24" s="15" t="n">
        <v>0.504</v>
      </c>
      <c r="X24" s="11"/>
      <c r="Y24" s="14"/>
      <c r="Z24" s="15" t="n">
        <v>0.496</v>
      </c>
      <c r="AA24" s="11"/>
      <c r="AB24" s="14"/>
      <c r="AC24" s="15" t="n">
        <v>2.444</v>
      </c>
      <c r="AD24" s="11"/>
      <c r="AE24" s="14"/>
      <c r="AF24" s="15" t="n">
        <v>3.294</v>
      </c>
      <c r="AG24" s="11"/>
      <c r="AH24" s="16"/>
    </row>
    <row r="25" customFormat="false" ht="13.5" hidden="false" customHeight="false" outlineLevel="0" collapsed="false">
      <c r="A25" s="10"/>
      <c r="B25" s="11"/>
      <c r="C25" s="21"/>
      <c r="D25" s="21"/>
      <c r="E25" s="41"/>
      <c r="F25" s="11"/>
      <c r="G25" s="14"/>
      <c r="H25" s="19" t="s">
        <v>1257</v>
      </c>
      <c r="I25" s="11"/>
      <c r="J25" s="14"/>
      <c r="K25" s="19" t="s">
        <v>1258</v>
      </c>
      <c r="L25" s="11"/>
      <c r="M25" s="14"/>
      <c r="N25" s="19" t="s">
        <v>1259</v>
      </c>
      <c r="O25" s="11"/>
      <c r="P25" s="14"/>
      <c r="Q25" s="19" t="s">
        <v>1260</v>
      </c>
      <c r="R25" s="11"/>
      <c r="S25" s="14"/>
      <c r="T25" s="19" t="s">
        <v>785</v>
      </c>
      <c r="U25" s="11"/>
      <c r="V25" s="14"/>
      <c r="W25" s="19" t="s">
        <v>1261</v>
      </c>
      <c r="X25" s="11"/>
      <c r="Y25" s="14"/>
      <c r="Z25" s="19" t="s">
        <v>174</v>
      </c>
      <c r="AA25" s="11"/>
      <c r="AB25" s="14"/>
      <c r="AC25" s="19" t="s">
        <v>1262</v>
      </c>
      <c r="AD25" s="11"/>
      <c r="AE25" s="14"/>
      <c r="AF25" s="19" t="s">
        <v>1263</v>
      </c>
      <c r="AG25" s="11"/>
      <c r="AH25" s="16"/>
    </row>
    <row r="26" customFormat="false" ht="12.75" hidden="false" customHeight="true" outlineLevel="0" collapsed="false">
      <c r="A26" s="10" t="n">
        <v>5</v>
      </c>
      <c r="B26" s="11" t="s">
        <v>1264</v>
      </c>
      <c r="C26" s="12" t="s">
        <v>1265</v>
      </c>
      <c r="D26" s="3" t="s">
        <v>1266</v>
      </c>
      <c r="E26" s="41" t="s">
        <v>92</v>
      </c>
      <c r="F26" s="11" t="n">
        <v>5</v>
      </c>
      <c r="G26" s="14" t="n">
        <v>3</v>
      </c>
      <c r="H26" s="15" t="n">
        <v>0.855</v>
      </c>
      <c r="I26" s="11" t="n">
        <v>7</v>
      </c>
      <c r="J26" s="14" t="n">
        <v>4.2</v>
      </c>
      <c r="K26" s="15" t="n">
        <v>1.41</v>
      </c>
      <c r="L26" s="11" t="n">
        <v>4</v>
      </c>
      <c r="M26" s="14" t="n">
        <v>4</v>
      </c>
      <c r="N26" s="15" t="n">
        <v>4.2333</v>
      </c>
      <c r="O26" s="11" t="n">
        <v>2</v>
      </c>
      <c r="P26" s="14" t="n">
        <v>2</v>
      </c>
      <c r="Q26" s="15" t="n">
        <v>5.0197</v>
      </c>
      <c r="R26" s="11" t="n">
        <v>3.5</v>
      </c>
      <c r="S26" s="14" t="n">
        <v>2.1</v>
      </c>
      <c r="T26" s="15" t="n">
        <v>0.7689</v>
      </c>
      <c r="U26" s="11" t="n">
        <v>1</v>
      </c>
      <c r="V26" s="14" t="n">
        <v>0.45</v>
      </c>
      <c r="W26" s="15" t="n">
        <v>0.5283</v>
      </c>
      <c r="X26" s="11" t="n">
        <v>1</v>
      </c>
      <c r="Y26" s="14" t="n">
        <v>0.45</v>
      </c>
      <c r="Z26" s="15" t="n">
        <v>0.5439</v>
      </c>
      <c r="AA26" s="11" t="n">
        <v>5</v>
      </c>
      <c r="AB26" s="14" t="n">
        <v>5</v>
      </c>
      <c r="AC26" s="15" t="n">
        <v>3.2764</v>
      </c>
      <c r="AD26" s="11" t="n">
        <v>7</v>
      </c>
      <c r="AE26" s="14" t="n">
        <v>7</v>
      </c>
      <c r="AF26" s="15" t="n">
        <v>4.2103</v>
      </c>
      <c r="AG26" s="11" t="n">
        <v>28.2</v>
      </c>
      <c r="AH26" s="16" t="n">
        <v>5</v>
      </c>
    </row>
    <row r="27" customFormat="false" ht="12.75" hidden="false" customHeight="false" outlineLevel="0" collapsed="false">
      <c r="A27" s="10"/>
      <c r="B27" s="11"/>
      <c r="C27" s="12" t="s">
        <v>310</v>
      </c>
      <c r="D27" s="3" t="s">
        <v>1267</v>
      </c>
      <c r="E27" s="41"/>
      <c r="F27" s="11"/>
      <c r="G27" s="14"/>
      <c r="H27" s="15" t="s">
        <v>1268</v>
      </c>
      <c r="I27" s="11"/>
      <c r="J27" s="14"/>
      <c r="K27" s="15" t="s">
        <v>1269</v>
      </c>
      <c r="L27" s="11"/>
      <c r="M27" s="14"/>
      <c r="N27" s="15" t="s">
        <v>254</v>
      </c>
      <c r="O27" s="11"/>
      <c r="P27" s="14"/>
      <c r="Q27" s="15" t="s">
        <v>1270</v>
      </c>
      <c r="R27" s="11"/>
      <c r="S27" s="14"/>
      <c r="T27" s="15" t="s">
        <v>1124</v>
      </c>
      <c r="U27" s="11"/>
      <c r="V27" s="14"/>
      <c r="W27" s="15" t="s">
        <v>1271</v>
      </c>
      <c r="X27" s="11"/>
      <c r="Y27" s="14"/>
      <c r="Z27" s="15" t="s">
        <v>1272</v>
      </c>
      <c r="AA27" s="11"/>
      <c r="AB27" s="14"/>
      <c r="AC27" s="15" t="s">
        <v>1273</v>
      </c>
      <c r="AD27" s="11"/>
      <c r="AE27" s="14"/>
      <c r="AF27" s="15" t="s">
        <v>1274</v>
      </c>
      <c r="AG27" s="11"/>
      <c r="AH27" s="16"/>
    </row>
    <row r="28" customFormat="false" ht="12.75" hidden="false" customHeight="true" outlineLevel="0" collapsed="false">
      <c r="A28" s="10"/>
      <c r="B28" s="11"/>
      <c r="C28" s="17" t="n">
        <v>0.81</v>
      </c>
      <c r="D28" s="3" t="s">
        <v>1275</v>
      </c>
      <c r="E28" s="41"/>
      <c r="F28" s="11"/>
      <c r="G28" s="14"/>
      <c r="H28" s="15" t="n">
        <v>0.693</v>
      </c>
      <c r="I28" s="11"/>
      <c r="J28" s="14"/>
      <c r="K28" s="15" t="n">
        <v>1.142</v>
      </c>
      <c r="L28" s="11"/>
      <c r="M28" s="14"/>
      <c r="N28" s="15" t="n">
        <v>3.429</v>
      </c>
      <c r="O28" s="11"/>
      <c r="P28" s="14"/>
      <c r="Q28" s="15" t="n">
        <v>4.066</v>
      </c>
      <c r="R28" s="11"/>
      <c r="S28" s="14"/>
      <c r="T28" s="15" t="n">
        <v>0.623</v>
      </c>
      <c r="U28" s="11"/>
      <c r="V28" s="14"/>
      <c r="W28" s="15" t="n">
        <v>0.428</v>
      </c>
      <c r="X28" s="11"/>
      <c r="Y28" s="14"/>
      <c r="Z28" s="15" t="n">
        <v>0.441</v>
      </c>
      <c r="AA28" s="11"/>
      <c r="AB28" s="14"/>
      <c r="AC28" s="15" t="n">
        <v>2.654</v>
      </c>
      <c r="AD28" s="11"/>
      <c r="AE28" s="14"/>
      <c r="AF28" s="15" t="n">
        <v>3.41</v>
      </c>
      <c r="AG28" s="11"/>
      <c r="AH28" s="16"/>
    </row>
    <row r="29" customFormat="false" ht="13.5" hidden="false" customHeight="false" outlineLevel="0" collapsed="false">
      <c r="A29" s="10"/>
      <c r="B29" s="11"/>
      <c r="C29" s="21"/>
      <c r="D29" s="21"/>
      <c r="E29" s="41"/>
      <c r="F29" s="11"/>
      <c r="G29" s="14"/>
      <c r="H29" s="19" t="s">
        <v>832</v>
      </c>
      <c r="I29" s="11"/>
      <c r="J29" s="14"/>
      <c r="K29" s="19" t="s">
        <v>1276</v>
      </c>
      <c r="L29" s="11"/>
      <c r="M29" s="14"/>
      <c r="N29" s="19" t="s">
        <v>1277</v>
      </c>
      <c r="O29" s="11"/>
      <c r="P29" s="14"/>
      <c r="Q29" s="19" t="s">
        <v>1278</v>
      </c>
      <c r="R29" s="11"/>
      <c r="S29" s="14"/>
      <c r="T29" s="19" t="s">
        <v>1075</v>
      </c>
      <c r="U29" s="11"/>
      <c r="V29" s="14"/>
      <c r="W29" s="19" t="s">
        <v>1279</v>
      </c>
      <c r="X29" s="11"/>
      <c r="Y29" s="14"/>
      <c r="Z29" s="19" t="s">
        <v>1280</v>
      </c>
      <c r="AA29" s="11"/>
      <c r="AB29" s="14"/>
      <c r="AC29" s="19" t="s">
        <v>814</v>
      </c>
      <c r="AD29" s="11"/>
      <c r="AE29" s="14"/>
      <c r="AF29" s="19" t="s">
        <v>1281</v>
      </c>
      <c r="AG29" s="11"/>
      <c r="AH29" s="16"/>
    </row>
    <row r="30" customFormat="false" ht="12.75" hidden="false" customHeight="true" outlineLevel="0" collapsed="false">
      <c r="A30" s="10" t="n">
        <v>6</v>
      </c>
      <c r="B30" s="11" t="s">
        <v>1282</v>
      </c>
      <c r="C30" s="12" t="s">
        <v>1283</v>
      </c>
      <c r="D30" s="3" t="s">
        <v>1284</v>
      </c>
      <c r="E30" s="41" t="s">
        <v>457</v>
      </c>
      <c r="F30" s="11" t="n">
        <v>7</v>
      </c>
      <c r="G30" s="14" t="n">
        <v>4.2</v>
      </c>
      <c r="H30" s="15" t="n">
        <v>0.8817</v>
      </c>
      <c r="I30" s="11" t="n">
        <v>6</v>
      </c>
      <c r="J30" s="14" t="n">
        <v>3.6</v>
      </c>
      <c r="K30" s="15" t="n">
        <v>1.3467</v>
      </c>
      <c r="L30" s="11" t="n">
        <v>6</v>
      </c>
      <c r="M30" s="14" t="n">
        <v>6</v>
      </c>
      <c r="N30" s="15" t="n">
        <v>4.6678</v>
      </c>
      <c r="O30" s="11" t="n">
        <v>4</v>
      </c>
      <c r="P30" s="14" t="n">
        <v>4</v>
      </c>
      <c r="Q30" s="15" t="n">
        <v>5.6175</v>
      </c>
      <c r="R30" s="11" t="n">
        <v>6</v>
      </c>
      <c r="S30" s="14" t="n">
        <v>3.6</v>
      </c>
      <c r="T30" s="15" t="n">
        <v>0.8325</v>
      </c>
      <c r="U30" s="11" t="n">
        <v>4.5</v>
      </c>
      <c r="V30" s="14" t="n">
        <v>2.7</v>
      </c>
      <c r="W30" s="15" t="n">
        <v>0.6036</v>
      </c>
      <c r="X30" s="11" t="n">
        <v>6</v>
      </c>
      <c r="Y30" s="14" t="n">
        <v>3.6</v>
      </c>
      <c r="Z30" s="15" t="n">
        <v>0.6061</v>
      </c>
      <c r="AA30" s="11" t="n">
        <v>4</v>
      </c>
      <c r="AB30" s="14" t="n">
        <v>4</v>
      </c>
      <c r="AC30" s="15" t="n">
        <v>3.0633</v>
      </c>
      <c r="AD30" s="11" t="n">
        <v>6</v>
      </c>
      <c r="AE30" s="14" t="n">
        <v>6</v>
      </c>
      <c r="AF30" s="15" t="n">
        <v>4.0433</v>
      </c>
      <c r="AG30" s="11" t="n">
        <v>37.7</v>
      </c>
      <c r="AH30" s="16" t="n">
        <v>6</v>
      </c>
    </row>
    <row r="31" customFormat="false" ht="12.75" hidden="false" customHeight="false" outlineLevel="0" collapsed="false">
      <c r="A31" s="10"/>
      <c r="B31" s="11"/>
      <c r="C31" s="12" t="s">
        <v>1285</v>
      </c>
      <c r="D31" s="3" t="s">
        <v>1286</v>
      </c>
      <c r="E31" s="41"/>
      <c r="F31" s="11"/>
      <c r="G31" s="14"/>
      <c r="H31" s="15" t="s">
        <v>1287</v>
      </c>
      <c r="I31" s="11"/>
      <c r="J31" s="14"/>
      <c r="K31" s="15" t="s">
        <v>1288</v>
      </c>
      <c r="L31" s="11"/>
      <c r="M31" s="14"/>
      <c r="N31" s="15" t="s">
        <v>1289</v>
      </c>
      <c r="O31" s="11"/>
      <c r="P31" s="14"/>
      <c r="Q31" s="15" t="s">
        <v>1290</v>
      </c>
      <c r="R31" s="11"/>
      <c r="S31" s="14"/>
      <c r="T31" s="15" t="s">
        <v>1291</v>
      </c>
      <c r="U31" s="11"/>
      <c r="V31" s="14"/>
      <c r="W31" s="15" t="s">
        <v>1292</v>
      </c>
      <c r="X31" s="11"/>
      <c r="Y31" s="14"/>
      <c r="Z31" s="15" t="s">
        <v>1293</v>
      </c>
      <c r="AA31" s="11"/>
      <c r="AB31" s="14"/>
      <c r="AC31" s="15" t="s">
        <v>1294</v>
      </c>
      <c r="AD31" s="11"/>
      <c r="AE31" s="14"/>
      <c r="AF31" s="15" t="s">
        <v>1295</v>
      </c>
      <c r="AG31" s="11"/>
      <c r="AH31" s="16"/>
    </row>
    <row r="32" customFormat="false" ht="12.75" hidden="false" customHeight="true" outlineLevel="0" collapsed="false">
      <c r="A32" s="10"/>
      <c r="B32" s="11"/>
      <c r="C32" s="17" t="n">
        <v>0.83</v>
      </c>
      <c r="D32" s="3" t="s">
        <v>1296</v>
      </c>
      <c r="E32" s="41"/>
      <c r="F32" s="11"/>
      <c r="G32" s="14"/>
      <c r="H32" s="15" t="n">
        <v>0.732</v>
      </c>
      <c r="I32" s="11"/>
      <c r="J32" s="14"/>
      <c r="K32" s="15" t="n">
        <v>1.118</v>
      </c>
      <c r="L32" s="11"/>
      <c r="M32" s="14"/>
      <c r="N32" s="15" t="n">
        <v>3.874</v>
      </c>
      <c r="O32" s="11"/>
      <c r="P32" s="14"/>
      <c r="Q32" s="15" t="n">
        <v>4.663</v>
      </c>
      <c r="R32" s="11"/>
      <c r="S32" s="14"/>
      <c r="T32" s="15" t="n">
        <v>0.691</v>
      </c>
      <c r="U32" s="11"/>
      <c r="V32" s="14"/>
      <c r="W32" s="15" t="n">
        <v>0.501</v>
      </c>
      <c r="X32" s="11"/>
      <c r="Y32" s="14"/>
      <c r="Z32" s="15" t="n">
        <v>0.503</v>
      </c>
      <c r="AA32" s="11"/>
      <c r="AB32" s="14"/>
      <c r="AC32" s="15" t="n">
        <v>2.543</v>
      </c>
      <c r="AD32" s="11"/>
      <c r="AE32" s="14"/>
      <c r="AF32" s="15" t="n">
        <v>3.356</v>
      </c>
      <c r="AG32" s="11"/>
      <c r="AH32" s="16"/>
    </row>
    <row r="33" customFormat="false" ht="13.5" hidden="false" customHeight="false" outlineLevel="0" collapsed="false">
      <c r="A33" s="10"/>
      <c r="B33" s="11"/>
      <c r="C33" s="21"/>
      <c r="D33" s="21"/>
      <c r="E33" s="41"/>
      <c r="F33" s="11"/>
      <c r="G33" s="14"/>
      <c r="H33" s="19" t="s">
        <v>507</v>
      </c>
      <c r="I33" s="11"/>
      <c r="J33" s="14"/>
      <c r="K33" s="19" t="s">
        <v>1297</v>
      </c>
      <c r="L33" s="11"/>
      <c r="M33" s="14"/>
      <c r="N33" s="19" t="s">
        <v>1298</v>
      </c>
      <c r="O33" s="11"/>
      <c r="P33" s="14"/>
      <c r="Q33" s="19" t="s">
        <v>1299</v>
      </c>
      <c r="R33" s="11"/>
      <c r="S33" s="14"/>
      <c r="T33" s="19" t="s">
        <v>1300</v>
      </c>
      <c r="U33" s="11"/>
      <c r="V33" s="14"/>
      <c r="W33" s="19" t="s">
        <v>1223</v>
      </c>
      <c r="X33" s="11"/>
      <c r="Y33" s="14"/>
      <c r="Z33" s="19" t="s">
        <v>1301</v>
      </c>
      <c r="AA33" s="11"/>
      <c r="AB33" s="14"/>
      <c r="AC33" s="19" t="s">
        <v>1302</v>
      </c>
      <c r="AD33" s="11"/>
      <c r="AE33" s="14"/>
      <c r="AF33" s="19" t="s">
        <v>1303</v>
      </c>
      <c r="AG33" s="11"/>
      <c r="AH33" s="16"/>
    </row>
    <row r="34" customFormat="false" ht="12.75" hidden="false" customHeight="true" outlineLevel="0" collapsed="false">
      <c r="A34" s="10" t="n">
        <v>7</v>
      </c>
      <c r="B34" s="11" t="s">
        <v>1304</v>
      </c>
      <c r="C34" s="12" t="s">
        <v>1305</v>
      </c>
      <c r="D34" s="3" t="s">
        <v>1306</v>
      </c>
      <c r="E34" s="41" t="s">
        <v>46</v>
      </c>
      <c r="F34" s="11" t="n">
        <v>6</v>
      </c>
      <c r="G34" s="14" t="n">
        <v>3.6</v>
      </c>
      <c r="H34" s="15" t="n">
        <v>0.9947</v>
      </c>
      <c r="I34" s="11" t="n">
        <v>4</v>
      </c>
      <c r="J34" s="14" t="n">
        <v>2.4</v>
      </c>
      <c r="K34" s="15" t="n">
        <v>1.5067</v>
      </c>
      <c r="L34" s="11" t="n">
        <v>7</v>
      </c>
      <c r="M34" s="14" t="n">
        <v>7</v>
      </c>
      <c r="N34" s="15" t="n">
        <v>6.2756</v>
      </c>
      <c r="O34" s="11" t="n">
        <v>7</v>
      </c>
      <c r="P34" s="14" t="n">
        <v>7</v>
      </c>
      <c r="Q34" s="15" t="n">
        <v>6.97</v>
      </c>
      <c r="R34" s="11" t="n">
        <v>7</v>
      </c>
      <c r="S34" s="14" t="n">
        <v>4.2</v>
      </c>
      <c r="T34" s="15" t="n">
        <v>1.0019</v>
      </c>
      <c r="U34" s="11" t="n">
        <v>7</v>
      </c>
      <c r="V34" s="14" t="n">
        <v>4.2</v>
      </c>
      <c r="W34" s="15" t="n">
        <v>0.7361</v>
      </c>
      <c r="X34" s="11" t="n">
        <v>7</v>
      </c>
      <c r="Y34" s="14" t="n">
        <v>4.2</v>
      </c>
      <c r="Z34" s="15" t="n">
        <v>0.7092</v>
      </c>
      <c r="AA34" s="11" t="n">
        <v>7</v>
      </c>
      <c r="AB34" s="14" t="n">
        <v>7</v>
      </c>
      <c r="AC34" s="15" t="n">
        <v>4.0028</v>
      </c>
      <c r="AD34" s="11" t="n">
        <v>4</v>
      </c>
      <c r="AE34" s="14" t="n">
        <v>4</v>
      </c>
      <c r="AF34" s="15" t="n">
        <v>4.5</v>
      </c>
      <c r="AG34" s="11" t="n">
        <v>43.6</v>
      </c>
      <c r="AH34" s="16" t="n">
        <v>7</v>
      </c>
    </row>
    <row r="35" customFormat="false" ht="12.75" hidden="false" customHeight="false" outlineLevel="0" collapsed="false">
      <c r="A35" s="10"/>
      <c r="B35" s="11"/>
      <c r="C35" s="12"/>
      <c r="D35" s="3" t="s">
        <v>1307</v>
      </c>
      <c r="E35" s="41"/>
      <c r="F35" s="11"/>
      <c r="G35" s="14"/>
      <c r="H35" s="15" t="s">
        <v>1308</v>
      </c>
      <c r="I35" s="11"/>
      <c r="J35" s="14"/>
      <c r="K35" s="15" t="s">
        <v>1309</v>
      </c>
      <c r="L35" s="11"/>
      <c r="M35" s="14"/>
      <c r="N35" s="15" t="s">
        <v>1310</v>
      </c>
      <c r="O35" s="11"/>
      <c r="P35" s="14"/>
      <c r="Q35" s="15" t="s">
        <v>1311</v>
      </c>
      <c r="R35" s="11"/>
      <c r="S35" s="14"/>
      <c r="T35" s="15" t="s">
        <v>1312</v>
      </c>
      <c r="U35" s="11"/>
      <c r="V35" s="14"/>
      <c r="W35" s="15" t="s">
        <v>663</v>
      </c>
      <c r="X35" s="11"/>
      <c r="Y35" s="14"/>
      <c r="Z35" s="15" t="s">
        <v>1313</v>
      </c>
      <c r="AA35" s="11"/>
      <c r="AB35" s="14"/>
      <c r="AC35" s="15" t="s">
        <v>1314</v>
      </c>
      <c r="AD35" s="11"/>
      <c r="AE35" s="14"/>
      <c r="AF35" s="15" t="s">
        <v>1315</v>
      </c>
      <c r="AG35" s="11"/>
      <c r="AH35" s="16"/>
    </row>
    <row r="36" customFormat="false" ht="12.75" hidden="false" customHeight="true" outlineLevel="0" collapsed="false">
      <c r="A36" s="10"/>
      <c r="B36" s="11"/>
      <c r="C36" s="17" t="n">
        <v>0.731</v>
      </c>
      <c r="D36" s="3" t="s">
        <v>1316</v>
      </c>
      <c r="E36" s="41"/>
      <c r="F36" s="11"/>
      <c r="G36" s="14"/>
      <c r="H36" s="15" t="n">
        <v>0.727</v>
      </c>
      <c r="I36" s="11"/>
      <c r="J36" s="14"/>
      <c r="K36" s="15" t="n">
        <v>1.101</v>
      </c>
      <c r="L36" s="11"/>
      <c r="M36" s="14"/>
      <c r="N36" s="15" t="n">
        <v>4.587</v>
      </c>
      <c r="O36" s="11"/>
      <c r="P36" s="14"/>
      <c r="Q36" s="15" t="n">
        <v>5.095</v>
      </c>
      <c r="R36" s="11"/>
      <c r="S36" s="14"/>
      <c r="T36" s="15" t="n">
        <v>0.732</v>
      </c>
      <c r="U36" s="11"/>
      <c r="V36" s="14"/>
      <c r="W36" s="15" t="n">
        <v>0.538</v>
      </c>
      <c r="X36" s="11"/>
      <c r="Y36" s="14"/>
      <c r="Z36" s="15" t="n">
        <v>0.518</v>
      </c>
      <c r="AA36" s="11"/>
      <c r="AB36" s="14"/>
      <c r="AC36" s="15" t="n">
        <v>2.926</v>
      </c>
      <c r="AD36" s="11"/>
      <c r="AE36" s="14"/>
      <c r="AF36" s="15" t="n">
        <v>3.29</v>
      </c>
      <c r="AG36" s="11"/>
      <c r="AH36" s="16"/>
    </row>
    <row r="37" customFormat="false" ht="13.5" hidden="false" customHeight="false" outlineLevel="0" collapsed="false">
      <c r="A37" s="10"/>
      <c r="B37" s="11"/>
      <c r="C37" s="21"/>
      <c r="D37" s="21" t="s">
        <v>1317</v>
      </c>
      <c r="E37" s="41"/>
      <c r="F37" s="11"/>
      <c r="G37" s="14"/>
      <c r="H37" s="19" t="s">
        <v>1096</v>
      </c>
      <c r="I37" s="11"/>
      <c r="J37" s="14"/>
      <c r="K37" s="19" t="s">
        <v>1318</v>
      </c>
      <c r="L37" s="11"/>
      <c r="M37" s="14"/>
      <c r="N37" s="19" t="s">
        <v>1319</v>
      </c>
      <c r="O37" s="11"/>
      <c r="P37" s="14"/>
      <c r="Q37" s="19" t="s">
        <v>1125</v>
      </c>
      <c r="R37" s="11"/>
      <c r="S37" s="14"/>
      <c r="T37" s="19" t="s">
        <v>507</v>
      </c>
      <c r="U37" s="11"/>
      <c r="V37" s="14"/>
      <c r="W37" s="19" t="s">
        <v>1320</v>
      </c>
      <c r="X37" s="11"/>
      <c r="Y37" s="14"/>
      <c r="Z37" s="19" t="s">
        <v>130</v>
      </c>
      <c r="AA37" s="11"/>
      <c r="AB37" s="14"/>
      <c r="AC37" s="19" t="s">
        <v>1321</v>
      </c>
      <c r="AD37" s="11"/>
      <c r="AE37" s="14"/>
      <c r="AF37" s="19" t="s">
        <v>1322</v>
      </c>
      <c r="AG37" s="11"/>
      <c r="AH37" s="16"/>
    </row>
    <row r="39" customFormat="false" ht="12.75" hidden="false" customHeight="true" outlineLevel="0" collapsed="false"/>
    <row r="43" customFormat="false" ht="12.75" hidden="false" customHeight="true" outlineLevel="0" collapsed="false"/>
    <row r="47" customFormat="false" ht="12.75" hidden="false" customHeight="true" outlineLevel="0" collapsed="false"/>
    <row r="51" customFormat="false" ht="12.75" hidden="false" customHeight="true" outlineLevel="0" collapsed="false"/>
    <row r="55" customFormat="false" ht="12.75" hidden="false" customHeight="true" outlineLevel="0" collapsed="false"/>
    <row r="59" customFormat="false" ht="12.75" hidden="false" customHeight="true" outlineLevel="0" collapsed="false"/>
    <row r="63" customFormat="false" ht="12.75" hidden="false" customHeight="true" outlineLevel="0" collapsed="false"/>
    <row r="67" customFormat="false" ht="12.75" hidden="false" customHeight="true" outlineLevel="0" collapsed="false"/>
    <row r="71" customFormat="false" ht="12.75" hidden="false" customHeight="true" outlineLevel="0" collapsed="false"/>
    <row r="75" customFormat="false" ht="12.75" hidden="false" customHeight="true" outlineLevel="0" collapsed="false"/>
    <row r="79" customFormat="false" ht="12.75" hidden="false" customHeight="true" outlineLevel="0" collapsed="false"/>
    <row r="83" customFormat="false" ht="12.75" hidden="false" customHeight="true" outlineLevel="0" collapsed="false"/>
    <row r="87" customFormat="false" ht="12.75" hidden="false" customHeight="true" outlineLevel="0" collapsed="false"/>
  </sheetData>
  <mergeCells count="221">
    <mergeCell ref="A3:A9"/>
    <mergeCell ref="C3:C9"/>
    <mergeCell ref="D3:D9"/>
    <mergeCell ref="E3:E9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G9"/>
    <mergeCell ref="AH3:AH9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10:A13"/>
    <mergeCell ref="B10:B13"/>
    <mergeCell ref="E10:E13"/>
    <mergeCell ref="F10:F13"/>
    <mergeCell ref="G10:G13"/>
    <mergeCell ref="I10:I13"/>
    <mergeCell ref="J10:J13"/>
    <mergeCell ref="L10:L13"/>
    <mergeCell ref="M10:M13"/>
    <mergeCell ref="O10:O13"/>
    <mergeCell ref="P10:P13"/>
    <mergeCell ref="R10:R13"/>
    <mergeCell ref="S10:S13"/>
    <mergeCell ref="U10:U13"/>
    <mergeCell ref="V10:V13"/>
    <mergeCell ref="X10:X13"/>
    <mergeCell ref="Y10:Y13"/>
    <mergeCell ref="AA10:AA13"/>
    <mergeCell ref="AB10:AB13"/>
    <mergeCell ref="AD10:AD13"/>
    <mergeCell ref="AE10:AE13"/>
    <mergeCell ref="AG10:AG13"/>
    <mergeCell ref="AH10:AH13"/>
    <mergeCell ref="A14:A17"/>
    <mergeCell ref="B14:B17"/>
    <mergeCell ref="E14:E17"/>
    <mergeCell ref="F14:F17"/>
    <mergeCell ref="G14:G17"/>
    <mergeCell ref="I14:I17"/>
    <mergeCell ref="J14:J17"/>
    <mergeCell ref="L14:L17"/>
    <mergeCell ref="M14:M17"/>
    <mergeCell ref="O14:O17"/>
    <mergeCell ref="P14:P17"/>
    <mergeCell ref="R14:R17"/>
    <mergeCell ref="S14:S17"/>
    <mergeCell ref="U14:U17"/>
    <mergeCell ref="V14:V17"/>
    <mergeCell ref="X14:X17"/>
    <mergeCell ref="Y14:Y17"/>
    <mergeCell ref="AA14:AA17"/>
    <mergeCell ref="AB14:AB17"/>
    <mergeCell ref="AD14:AD17"/>
    <mergeCell ref="AE14:AE17"/>
    <mergeCell ref="AG14:AG17"/>
    <mergeCell ref="AH14:AH17"/>
    <mergeCell ref="A18:A21"/>
    <mergeCell ref="B18:B21"/>
    <mergeCell ref="E18:E21"/>
    <mergeCell ref="F18:F21"/>
    <mergeCell ref="G18:G21"/>
    <mergeCell ref="I18:I21"/>
    <mergeCell ref="J18:J21"/>
    <mergeCell ref="L18:L21"/>
    <mergeCell ref="M18:M21"/>
    <mergeCell ref="O18:O21"/>
    <mergeCell ref="P18:P21"/>
    <mergeCell ref="R18:R21"/>
    <mergeCell ref="S18:S21"/>
    <mergeCell ref="U18:U21"/>
    <mergeCell ref="V18:V21"/>
    <mergeCell ref="X18:X21"/>
    <mergeCell ref="Y18:Y21"/>
    <mergeCell ref="AA18:AA21"/>
    <mergeCell ref="AB18:AB21"/>
    <mergeCell ref="AD18:AD21"/>
    <mergeCell ref="AE18:AE21"/>
    <mergeCell ref="AG18:AG21"/>
    <mergeCell ref="AH18:AH21"/>
    <mergeCell ref="A22:A25"/>
    <mergeCell ref="B22:B25"/>
    <mergeCell ref="E22:E25"/>
    <mergeCell ref="F22:F25"/>
    <mergeCell ref="G22:G25"/>
    <mergeCell ref="I22:I25"/>
    <mergeCell ref="J22:J25"/>
    <mergeCell ref="L22:L25"/>
    <mergeCell ref="M22:M25"/>
    <mergeCell ref="O22:O25"/>
    <mergeCell ref="P22:P25"/>
    <mergeCell ref="R22:R25"/>
    <mergeCell ref="S22:S25"/>
    <mergeCell ref="U22:U25"/>
    <mergeCell ref="V22:V25"/>
    <mergeCell ref="X22:X25"/>
    <mergeCell ref="Y22:Y25"/>
    <mergeCell ref="AA22:AA25"/>
    <mergeCell ref="AB22:AB25"/>
    <mergeCell ref="AD22:AD25"/>
    <mergeCell ref="AE22:AE25"/>
    <mergeCell ref="AG22:AG25"/>
    <mergeCell ref="AH22:AH25"/>
    <mergeCell ref="A26:A29"/>
    <mergeCell ref="B26:B29"/>
    <mergeCell ref="E26:E29"/>
    <mergeCell ref="F26:F29"/>
    <mergeCell ref="G26:G29"/>
    <mergeCell ref="I26:I29"/>
    <mergeCell ref="J26:J29"/>
    <mergeCell ref="L26:L29"/>
    <mergeCell ref="M26:M29"/>
    <mergeCell ref="O26:O29"/>
    <mergeCell ref="P26:P29"/>
    <mergeCell ref="R26:R29"/>
    <mergeCell ref="S26:S29"/>
    <mergeCell ref="U26:U29"/>
    <mergeCell ref="V26:V29"/>
    <mergeCell ref="X26:X29"/>
    <mergeCell ref="Y26:Y29"/>
    <mergeCell ref="AA26:AA29"/>
    <mergeCell ref="AB26:AB29"/>
    <mergeCell ref="AD26:AD29"/>
    <mergeCell ref="AE26:AE29"/>
    <mergeCell ref="AG26:AG29"/>
    <mergeCell ref="AH26:AH29"/>
    <mergeCell ref="A30:A33"/>
    <mergeCell ref="B30:B33"/>
    <mergeCell ref="E30:E33"/>
    <mergeCell ref="F30:F33"/>
    <mergeCell ref="G30:G33"/>
    <mergeCell ref="I30:I33"/>
    <mergeCell ref="J30:J33"/>
    <mergeCell ref="L30:L33"/>
    <mergeCell ref="M30:M33"/>
    <mergeCell ref="O30:O33"/>
    <mergeCell ref="P30:P33"/>
    <mergeCell ref="R30:R33"/>
    <mergeCell ref="S30:S33"/>
    <mergeCell ref="U30:U33"/>
    <mergeCell ref="V30:V33"/>
    <mergeCell ref="X30:X33"/>
    <mergeCell ref="Y30:Y33"/>
    <mergeCell ref="AA30:AA33"/>
    <mergeCell ref="AB30:AB33"/>
    <mergeCell ref="AD30:AD33"/>
    <mergeCell ref="AE30:AE33"/>
    <mergeCell ref="AG30:AG33"/>
    <mergeCell ref="AH30:AH33"/>
    <mergeCell ref="A34:A37"/>
    <mergeCell ref="B34:B37"/>
    <mergeCell ref="E34:E37"/>
    <mergeCell ref="F34:F37"/>
    <mergeCell ref="G34:G37"/>
    <mergeCell ref="I34:I37"/>
    <mergeCell ref="J34:J37"/>
    <mergeCell ref="L34:L37"/>
    <mergeCell ref="M34:M37"/>
    <mergeCell ref="O34:O37"/>
    <mergeCell ref="P34:P37"/>
    <mergeCell ref="R34:R37"/>
    <mergeCell ref="S34:S37"/>
    <mergeCell ref="U34:U37"/>
    <mergeCell ref="V34:V37"/>
    <mergeCell ref="X34:X37"/>
    <mergeCell ref="Y34:Y37"/>
    <mergeCell ref="AA34:AA37"/>
    <mergeCell ref="AB34:AB37"/>
    <mergeCell ref="AD34:AD37"/>
    <mergeCell ref="AE34:AE37"/>
    <mergeCell ref="AG34:AG37"/>
    <mergeCell ref="AH34:AH37"/>
  </mergeCells>
  <printOptions headings="false" gridLines="false" gridLinesSet="true" horizontalCentered="false" verticalCentered="false"/>
  <pageMargins left="0.279861111111111" right="0.25" top="1.15972222222222" bottom="0.629861111111111" header="0.25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Чемпионат мира по гонкам на разборных и надувных парусных судах «Черкассы -2012»
Кременьчугское вдхр, г.Черкассы, Украина
29.04.2012 - 05.05.2012
Официальные результаты</oddHeader>
    <oddFooter>&amp;L&amp;"Times New Roman,Regular"Председатель ГК_____________/Продайвода С.В./                                             Главный секретарь_____________/Залознова О./&amp;R&amp;P из &amp;N</oddFooter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K22" colorId="64" zoomScale="100" zoomScaleNormal="100" zoomScalePageLayoutView="100" workbookViewId="0">
      <selection pane="topLeft" activeCell="I14" activeCellId="0" sqref="I14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true" hidden="false" outlineLevel="0" max="4" min="4" style="1" width="38.14"/>
    <col collapsed="false" customWidth="true" hidden="false" outlineLevel="0" max="5" min="5" style="40" width="10.41"/>
    <col collapsed="false" customWidth="true" hidden="false" outlineLevel="0" max="6" min="6" style="1" width="5.85"/>
    <col collapsed="false" customWidth="true" hidden="false" outlineLevel="0" max="7" min="7" style="1" width="5.41"/>
    <col collapsed="false" customWidth="true" hidden="false" outlineLevel="0" max="8" min="8" style="1" width="9.7"/>
    <col collapsed="false" customWidth="true" hidden="false" outlineLevel="0" max="9" min="9" style="1" width="5.85"/>
    <col collapsed="false" customWidth="true" hidden="false" outlineLevel="0" max="10" min="10" style="1" width="5.41"/>
    <col collapsed="false" customWidth="true" hidden="false" outlineLevel="0" max="11" min="11" style="1" width="9.7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9.7"/>
    <col collapsed="false" customWidth="true" hidden="false" outlineLevel="0" max="15" min="15" style="1" width="5.85"/>
    <col collapsed="false" customWidth="true" hidden="false" outlineLevel="0" max="16" min="16" style="1" width="5.41"/>
    <col collapsed="false" customWidth="true" hidden="false" outlineLevel="0" max="17" min="17" style="1" width="9.7"/>
    <col collapsed="false" customWidth="true" hidden="false" outlineLevel="0" max="18" min="18" style="1" width="5.85"/>
    <col collapsed="false" customWidth="true" hidden="false" outlineLevel="0" max="19" min="19" style="1" width="5.41"/>
    <col collapsed="false" customWidth="true" hidden="false" outlineLevel="0" max="20" min="20" style="1" width="9.7"/>
    <col collapsed="false" customWidth="true" hidden="false" outlineLevel="0" max="21" min="21" style="1" width="5.85"/>
    <col collapsed="false" customWidth="true" hidden="false" outlineLevel="0" max="22" min="22" style="1" width="5.41"/>
    <col collapsed="false" customWidth="true" hidden="false" outlineLevel="0" max="23" min="23" style="1" width="9.7"/>
    <col collapsed="false" customWidth="true" hidden="false" outlineLevel="0" max="24" min="24" style="1" width="5.85"/>
    <col collapsed="false" customWidth="true" hidden="false" outlineLevel="0" max="25" min="25" style="1" width="5.41"/>
    <col collapsed="false" customWidth="true" hidden="false" outlineLevel="0" max="26" min="26" style="1" width="9.7"/>
    <col collapsed="false" customWidth="true" hidden="false" outlineLevel="0" max="27" min="27" style="1" width="5.85"/>
    <col collapsed="false" customWidth="true" hidden="false" outlineLevel="0" max="28" min="28" style="1" width="5.41"/>
    <col collapsed="false" customWidth="true" hidden="false" outlineLevel="0" max="29" min="29" style="1" width="9.7"/>
    <col collapsed="false" customWidth="true" hidden="false" outlineLevel="0" max="30" min="30" style="1" width="5.85"/>
    <col collapsed="false" customWidth="true" hidden="false" outlineLevel="0" max="31" min="31" style="1" width="5.41"/>
    <col collapsed="false" customWidth="true" hidden="false" outlineLevel="0" max="32" min="32" style="1" width="9.7"/>
    <col collapsed="false" customWidth="true" hidden="false" outlineLevel="0" max="33" min="33" style="1" width="5.41"/>
    <col collapsed="false" customWidth="true" hidden="false" outlineLevel="0" max="34" min="34" style="1" width="5.85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 t="s">
        <v>1323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4" t="s">
        <v>1</v>
      </c>
      <c r="B3" s="44" t="s">
        <v>1164</v>
      </c>
      <c r="C3" s="4" t="s">
        <v>3</v>
      </c>
      <c r="D3" s="4" t="s">
        <v>4</v>
      </c>
      <c r="E3" s="5" t="s">
        <v>5</v>
      </c>
      <c r="F3" s="6" t="s">
        <v>6</v>
      </c>
      <c r="G3" s="6"/>
      <c r="H3" s="6"/>
      <c r="I3" s="6" t="s">
        <v>7</v>
      </c>
      <c r="J3" s="6"/>
      <c r="K3" s="6"/>
      <c r="L3" s="6" t="s">
        <v>8</v>
      </c>
      <c r="M3" s="6"/>
      <c r="N3" s="6"/>
      <c r="O3" s="6" t="s">
        <v>9</v>
      </c>
      <c r="P3" s="6"/>
      <c r="Q3" s="6"/>
      <c r="R3" s="6" t="s">
        <v>10</v>
      </c>
      <c r="S3" s="6"/>
      <c r="T3" s="6"/>
      <c r="U3" s="6" t="s">
        <v>11</v>
      </c>
      <c r="V3" s="6"/>
      <c r="W3" s="6"/>
      <c r="X3" s="6" t="s">
        <v>12</v>
      </c>
      <c r="Y3" s="6"/>
      <c r="Z3" s="6"/>
      <c r="AA3" s="6" t="s">
        <v>13</v>
      </c>
      <c r="AB3" s="6"/>
      <c r="AC3" s="6"/>
      <c r="AD3" s="6" t="s">
        <v>14</v>
      </c>
      <c r="AE3" s="6"/>
      <c r="AF3" s="6"/>
      <c r="AG3" s="4" t="s">
        <v>15</v>
      </c>
      <c r="AH3" s="4" t="s">
        <v>16</v>
      </c>
    </row>
    <row r="4" customFormat="false" ht="12.75" hidden="false" customHeight="false" outlineLevel="0" collapsed="false">
      <c r="A4" s="4"/>
      <c r="B4" s="45" t="s">
        <v>1165</v>
      </c>
      <c r="C4" s="4"/>
      <c r="D4" s="4"/>
      <c r="E4" s="5"/>
      <c r="F4" s="7" t="s">
        <v>17</v>
      </c>
      <c r="G4" s="7"/>
      <c r="H4" s="7"/>
      <c r="I4" s="7" t="s">
        <v>17</v>
      </c>
      <c r="J4" s="7"/>
      <c r="K4" s="7"/>
      <c r="L4" s="7" t="s">
        <v>18</v>
      </c>
      <c r="M4" s="7"/>
      <c r="N4" s="7"/>
      <c r="O4" s="7" t="s">
        <v>19</v>
      </c>
      <c r="P4" s="7"/>
      <c r="Q4" s="7"/>
      <c r="R4" s="7" t="s">
        <v>20</v>
      </c>
      <c r="S4" s="7"/>
      <c r="T4" s="7"/>
      <c r="U4" s="7" t="s">
        <v>20</v>
      </c>
      <c r="V4" s="7"/>
      <c r="W4" s="7"/>
      <c r="X4" s="7" t="s">
        <v>20</v>
      </c>
      <c r="Y4" s="7"/>
      <c r="Z4" s="7"/>
      <c r="AA4" s="7" t="s">
        <v>21</v>
      </c>
      <c r="AB4" s="7"/>
      <c r="AC4" s="7"/>
      <c r="AD4" s="7" t="s">
        <v>19</v>
      </c>
      <c r="AE4" s="7"/>
      <c r="AF4" s="7"/>
      <c r="AG4" s="4"/>
      <c r="AH4" s="4"/>
    </row>
    <row r="5" customFormat="false" ht="12.75" hidden="false" customHeight="true" outlineLevel="0" collapsed="false">
      <c r="A5" s="4"/>
      <c r="B5" s="46"/>
      <c r="C5" s="4"/>
      <c r="D5" s="4"/>
      <c r="E5" s="5"/>
      <c r="F5" s="7" t="s">
        <v>1166</v>
      </c>
      <c r="G5" s="7"/>
      <c r="H5" s="7"/>
      <c r="I5" s="7" t="s">
        <v>1167</v>
      </c>
      <c r="J5" s="7"/>
      <c r="K5" s="7"/>
      <c r="L5" s="7" t="s">
        <v>1168</v>
      </c>
      <c r="M5" s="7"/>
      <c r="N5" s="7"/>
      <c r="O5" s="7" t="s">
        <v>1169</v>
      </c>
      <c r="P5" s="7"/>
      <c r="Q5" s="7"/>
      <c r="R5" s="7" t="s">
        <v>1170</v>
      </c>
      <c r="S5" s="7"/>
      <c r="T5" s="7"/>
      <c r="U5" s="7" t="s">
        <v>1171</v>
      </c>
      <c r="V5" s="7"/>
      <c r="W5" s="7"/>
      <c r="X5" s="7" t="s">
        <v>1172</v>
      </c>
      <c r="Y5" s="7"/>
      <c r="Z5" s="7"/>
      <c r="AA5" s="7" t="s">
        <v>1173</v>
      </c>
      <c r="AB5" s="7"/>
      <c r="AC5" s="7"/>
      <c r="AD5" s="7" t="s">
        <v>1174</v>
      </c>
      <c r="AE5" s="7"/>
      <c r="AF5" s="7"/>
      <c r="AG5" s="4"/>
      <c r="AH5" s="4"/>
    </row>
    <row r="6" customFormat="false" ht="12.75" hidden="false" customHeight="false" outlineLevel="0" collapsed="false">
      <c r="A6" s="4"/>
      <c r="B6" s="46"/>
      <c r="C6" s="4"/>
      <c r="D6" s="4"/>
      <c r="E6" s="5"/>
      <c r="F6" s="7" t="s">
        <v>1175</v>
      </c>
      <c r="G6" s="7"/>
      <c r="H6" s="7"/>
      <c r="I6" s="7" t="s">
        <v>1176</v>
      </c>
      <c r="J6" s="7"/>
      <c r="K6" s="7"/>
      <c r="L6" s="7" t="s">
        <v>33</v>
      </c>
      <c r="M6" s="7"/>
      <c r="N6" s="7"/>
      <c r="O6" s="7" t="s">
        <v>1177</v>
      </c>
      <c r="P6" s="7"/>
      <c r="Q6" s="7"/>
      <c r="R6" s="7" t="s">
        <v>1178</v>
      </c>
      <c r="S6" s="7"/>
      <c r="T6" s="7"/>
      <c r="U6" s="7" t="s">
        <v>1179</v>
      </c>
      <c r="V6" s="7"/>
      <c r="W6" s="7"/>
      <c r="X6" s="7" t="s">
        <v>1180</v>
      </c>
      <c r="Y6" s="7"/>
      <c r="Z6" s="7"/>
      <c r="AA6" s="7" t="s">
        <v>1181</v>
      </c>
      <c r="AB6" s="7"/>
      <c r="AC6" s="7"/>
      <c r="AD6" s="7" t="s">
        <v>1182</v>
      </c>
      <c r="AE6" s="7"/>
      <c r="AF6" s="7"/>
      <c r="AG6" s="4"/>
      <c r="AH6" s="4"/>
    </row>
    <row r="7" customFormat="false" ht="12.75" hidden="false" customHeight="true" outlineLevel="0" collapsed="false">
      <c r="A7" s="4"/>
      <c r="B7" s="46"/>
      <c r="C7" s="4"/>
      <c r="D7" s="4"/>
      <c r="E7" s="5"/>
      <c r="F7" s="7" t="s">
        <v>40</v>
      </c>
      <c r="G7" s="7"/>
      <c r="H7" s="7"/>
      <c r="I7" s="7" t="s">
        <v>40</v>
      </c>
      <c r="J7" s="7"/>
      <c r="K7" s="7"/>
      <c r="L7" s="7" t="s">
        <v>1183</v>
      </c>
      <c r="M7" s="7"/>
      <c r="N7" s="7"/>
      <c r="O7" s="7" t="s">
        <v>40</v>
      </c>
      <c r="P7" s="7"/>
      <c r="Q7" s="7"/>
      <c r="R7" s="7" t="s">
        <v>40</v>
      </c>
      <c r="S7" s="7"/>
      <c r="T7" s="7"/>
      <c r="U7" s="7" t="s">
        <v>40</v>
      </c>
      <c r="V7" s="7"/>
      <c r="W7" s="7"/>
      <c r="X7" s="7" t="s">
        <v>40</v>
      </c>
      <c r="Y7" s="7"/>
      <c r="Z7" s="7"/>
      <c r="AA7" s="7" t="s">
        <v>40</v>
      </c>
      <c r="AB7" s="7"/>
      <c r="AC7" s="7"/>
      <c r="AD7" s="7" t="s">
        <v>40</v>
      </c>
      <c r="AE7" s="7"/>
      <c r="AF7" s="7"/>
      <c r="AG7" s="4"/>
      <c r="AH7" s="4"/>
    </row>
    <row r="8" customFormat="false" ht="13.5" hidden="false" customHeight="false" outlineLevel="0" collapsed="false">
      <c r="A8" s="4"/>
      <c r="B8" s="46"/>
      <c r="C8" s="4"/>
      <c r="D8" s="4"/>
      <c r="E8" s="5"/>
      <c r="F8" s="8" t="s">
        <v>1324</v>
      </c>
      <c r="G8" s="8"/>
      <c r="H8" s="8"/>
      <c r="I8" s="8" t="s">
        <v>1324</v>
      </c>
      <c r="J8" s="8"/>
      <c r="K8" s="8"/>
      <c r="L8" s="8" t="s">
        <v>1324</v>
      </c>
      <c r="M8" s="8"/>
      <c r="N8" s="8"/>
      <c r="O8" s="8" t="s">
        <v>1324</v>
      </c>
      <c r="P8" s="8"/>
      <c r="Q8" s="8"/>
      <c r="R8" s="8" t="s">
        <v>1324</v>
      </c>
      <c r="S8" s="8"/>
      <c r="T8" s="8"/>
      <c r="U8" s="8" t="s">
        <v>1324</v>
      </c>
      <c r="V8" s="8"/>
      <c r="W8" s="8"/>
      <c r="X8" s="8" t="s">
        <v>1324</v>
      </c>
      <c r="Y8" s="8"/>
      <c r="Z8" s="8"/>
      <c r="AA8" s="8" t="s">
        <v>1324</v>
      </c>
      <c r="AB8" s="8"/>
      <c r="AC8" s="8"/>
      <c r="AD8" s="8" t="s">
        <v>1324</v>
      </c>
      <c r="AE8" s="8"/>
      <c r="AF8" s="8"/>
      <c r="AG8" s="4"/>
      <c r="AH8" s="4"/>
    </row>
    <row r="9" customFormat="false" ht="12.75" hidden="false" customHeight="true" outlineLevel="0" collapsed="false">
      <c r="A9" s="4"/>
      <c r="B9" s="47"/>
      <c r="C9" s="4"/>
      <c r="D9" s="4"/>
      <c r="E9" s="5"/>
      <c r="F9" s="9" t="s">
        <v>16</v>
      </c>
      <c r="G9" s="9" t="s">
        <v>15</v>
      </c>
      <c r="H9" s="9" t="s">
        <v>42</v>
      </c>
      <c r="I9" s="9" t="s">
        <v>16</v>
      </c>
      <c r="J9" s="9" t="s">
        <v>15</v>
      </c>
      <c r="K9" s="9" t="s">
        <v>42</v>
      </c>
      <c r="L9" s="9" t="s">
        <v>16</v>
      </c>
      <c r="M9" s="9" t="s">
        <v>15</v>
      </c>
      <c r="N9" s="9" t="s">
        <v>42</v>
      </c>
      <c r="O9" s="9" t="s">
        <v>16</v>
      </c>
      <c r="P9" s="9" t="s">
        <v>15</v>
      </c>
      <c r="Q9" s="9" t="s">
        <v>42</v>
      </c>
      <c r="R9" s="9" t="s">
        <v>16</v>
      </c>
      <c r="S9" s="9" t="s">
        <v>15</v>
      </c>
      <c r="T9" s="9" t="s">
        <v>42</v>
      </c>
      <c r="U9" s="9" t="s">
        <v>16</v>
      </c>
      <c r="V9" s="9" t="s">
        <v>15</v>
      </c>
      <c r="W9" s="9" t="s">
        <v>42</v>
      </c>
      <c r="X9" s="9" t="s">
        <v>16</v>
      </c>
      <c r="Y9" s="9" t="s">
        <v>15</v>
      </c>
      <c r="Z9" s="9" t="s">
        <v>42</v>
      </c>
      <c r="AA9" s="9" t="s">
        <v>16</v>
      </c>
      <c r="AB9" s="9" t="s">
        <v>15</v>
      </c>
      <c r="AC9" s="9" t="s">
        <v>42</v>
      </c>
      <c r="AD9" s="9" t="s">
        <v>16</v>
      </c>
      <c r="AE9" s="9" t="s">
        <v>15</v>
      </c>
      <c r="AF9" s="9" t="s">
        <v>42</v>
      </c>
      <c r="AG9" s="4"/>
      <c r="AH9" s="4"/>
    </row>
    <row r="10" customFormat="false" ht="18.75" hidden="false" customHeight="true" outlineLevel="0" collapsed="false">
      <c r="A10" s="10" t="n">
        <v>1</v>
      </c>
      <c r="B10" s="48" t="s">
        <v>1325</v>
      </c>
      <c r="C10" s="12" t="s">
        <v>1326</v>
      </c>
      <c r="D10" s="13" t="s">
        <v>1327</v>
      </c>
      <c r="E10" s="41" t="s">
        <v>180</v>
      </c>
      <c r="F10" s="11" t="n">
        <v>2.5</v>
      </c>
      <c r="G10" s="14" t="n">
        <v>1.5</v>
      </c>
      <c r="H10" s="15" t="n">
        <v>0.8708</v>
      </c>
      <c r="I10" s="11" t="n">
        <v>3</v>
      </c>
      <c r="J10" s="14" t="n">
        <v>1.8</v>
      </c>
      <c r="K10" s="15" t="n">
        <v>1.4008</v>
      </c>
      <c r="L10" s="11" t="n">
        <v>3</v>
      </c>
      <c r="M10" s="14" t="n">
        <v>3</v>
      </c>
      <c r="N10" s="15" t="n">
        <v>4.5897</v>
      </c>
      <c r="O10" s="11" t="n">
        <v>1</v>
      </c>
      <c r="P10" s="14" t="n">
        <v>0.75</v>
      </c>
      <c r="Q10" s="15" t="n">
        <v>4.8</v>
      </c>
      <c r="R10" s="11" t="n">
        <v>2</v>
      </c>
      <c r="S10" s="14" t="n">
        <v>1.2</v>
      </c>
      <c r="T10" s="15" t="n">
        <v>0.8036</v>
      </c>
      <c r="U10" s="11" t="n">
        <v>1</v>
      </c>
      <c r="V10" s="14" t="n">
        <v>0.45</v>
      </c>
      <c r="W10" s="15" t="n">
        <v>0.5703</v>
      </c>
      <c r="X10" s="11" t="n">
        <v>3</v>
      </c>
      <c r="Y10" s="14" t="n">
        <v>1.8</v>
      </c>
      <c r="Z10" s="15" t="n">
        <v>0.6069</v>
      </c>
      <c r="AA10" s="11" t="n">
        <v>1</v>
      </c>
      <c r="AB10" s="14" t="n">
        <v>0.75</v>
      </c>
      <c r="AC10" s="15" t="n">
        <v>2.9911</v>
      </c>
      <c r="AD10" s="11" t="n">
        <v>1</v>
      </c>
      <c r="AE10" s="14" t="n">
        <v>0.75</v>
      </c>
      <c r="AF10" s="15" t="n">
        <v>4.1108</v>
      </c>
      <c r="AG10" s="11" t="n">
        <v>12</v>
      </c>
      <c r="AH10" s="16" t="n">
        <v>1</v>
      </c>
    </row>
    <row r="11" customFormat="false" ht="12.75" hidden="false" customHeight="true" outlineLevel="0" collapsed="false">
      <c r="A11" s="10"/>
      <c r="B11" s="48"/>
      <c r="C11" s="12" t="s">
        <v>310</v>
      </c>
      <c r="D11" s="13"/>
      <c r="E11" s="41"/>
      <c r="F11" s="11"/>
      <c r="G11" s="14"/>
      <c r="H11" s="15" t="s">
        <v>1328</v>
      </c>
      <c r="I11" s="11"/>
      <c r="J11" s="14"/>
      <c r="K11" s="15" t="s">
        <v>1329</v>
      </c>
      <c r="L11" s="11"/>
      <c r="M11" s="14"/>
      <c r="N11" s="15" t="s">
        <v>1330</v>
      </c>
      <c r="O11" s="11"/>
      <c r="P11" s="14"/>
      <c r="Q11" s="15" t="s">
        <v>1331</v>
      </c>
      <c r="R11" s="11"/>
      <c r="S11" s="14"/>
      <c r="T11" s="15" t="s">
        <v>1332</v>
      </c>
      <c r="U11" s="11"/>
      <c r="V11" s="14"/>
      <c r="W11" s="15" t="s">
        <v>1333</v>
      </c>
      <c r="X11" s="11"/>
      <c r="Y11" s="14"/>
      <c r="Z11" s="15" t="s">
        <v>970</v>
      </c>
      <c r="AA11" s="11"/>
      <c r="AB11" s="14"/>
      <c r="AC11" s="15" t="s">
        <v>1334</v>
      </c>
      <c r="AD11" s="11"/>
      <c r="AE11" s="14"/>
      <c r="AF11" s="15" t="s">
        <v>1335</v>
      </c>
      <c r="AG11" s="11"/>
      <c r="AH11" s="16"/>
    </row>
    <row r="12" customFormat="false" ht="18.75" hidden="false" customHeight="true" outlineLevel="0" collapsed="false">
      <c r="A12" s="10"/>
      <c r="B12" s="48"/>
      <c r="C12" s="17" t="n">
        <v>0.757</v>
      </c>
      <c r="D12" s="13"/>
      <c r="E12" s="41"/>
      <c r="F12" s="11"/>
      <c r="G12" s="14"/>
      <c r="H12" s="15" t="n">
        <v>0.659</v>
      </c>
      <c r="I12" s="11"/>
      <c r="J12" s="14"/>
      <c r="K12" s="15" t="n">
        <v>1.06</v>
      </c>
      <c r="L12" s="11"/>
      <c r="M12" s="14"/>
      <c r="N12" s="15" t="n">
        <v>3.474</v>
      </c>
      <c r="O12" s="11"/>
      <c r="P12" s="14"/>
      <c r="Q12" s="15" t="n">
        <v>3.634</v>
      </c>
      <c r="R12" s="11"/>
      <c r="S12" s="14"/>
      <c r="T12" s="15" t="n">
        <v>0.608</v>
      </c>
      <c r="U12" s="11"/>
      <c r="V12" s="14"/>
      <c r="W12" s="15" t="n">
        <v>0.432</v>
      </c>
      <c r="X12" s="11"/>
      <c r="Y12" s="14"/>
      <c r="Z12" s="15" t="n">
        <v>0.459</v>
      </c>
      <c r="AA12" s="11"/>
      <c r="AB12" s="14"/>
      <c r="AC12" s="15" t="n">
        <v>2.264</v>
      </c>
      <c r="AD12" s="11"/>
      <c r="AE12" s="14"/>
      <c r="AF12" s="15" t="n">
        <v>3.112</v>
      </c>
      <c r="AG12" s="11"/>
      <c r="AH12" s="16"/>
    </row>
    <row r="13" customFormat="false" ht="66" hidden="false" customHeight="true" outlineLevel="0" collapsed="false">
      <c r="A13" s="10"/>
      <c r="B13" s="48"/>
      <c r="C13" s="21"/>
      <c r="D13" s="13"/>
      <c r="E13" s="41"/>
      <c r="F13" s="11"/>
      <c r="G13" s="14"/>
      <c r="H13" s="19" t="s">
        <v>1336</v>
      </c>
      <c r="I13" s="11"/>
      <c r="J13" s="14"/>
      <c r="K13" s="19" t="s">
        <v>1337</v>
      </c>
      <c r="L13" s="11"/>
      <c r="M13" s="14"/>
      <c r="N13" s="19" t="s">
        <v>1338</v>
      </c>
      <c r="O13" s="11"/>
      <c r="P13" s="14"/>
      <c r="Q13" s="19" t="s">
        <v>1339</v>
      </c>
      <c r="R13" s="11"/>
      <c r="S13" s="14"/>
      <c r="T13" s="19" t="s">
        <v>1340</v>
      </c>
      <c r="U13" s="11"/>
      <c r="V13" s="14"/>
      <c r="W13" s="19" t="s">
        <v>732</v>
      </c>
      <c r="X13" s="11"/>
      <c r="Y13" s="14"/>
      <c r="Z13" s="19" t="s">
        <v>1341</v>
      </c>
      <c r="AA13" s="11"/>
      <c r="AB13" s="14"/>
      <c r="AC13" s="19" t="s">
        <v>1342</v>
      </c>
      <c r="AD13" s="11"/>
      <c r="AE13" s="14"/>
      <c r="AF13" s="19" t="s">
        <v>1343</v>
      </c>
      <c r="AG13" s="11"/>
      <c r="AH13" s="16"/>
    </row>
    <row r="14" customFormat="false" ht="12.75" hidden="false" customHeight="true" outlineLevel="0" collapsed="false">
      <c r="A14" s="10" t="n">
        <v>2</v>
      </c>
      <c r="B14" s="11" t="s">
        <v>1344</v>
      </c>
      <c r="C14" s="12" t="s">
        <v>1345</v>
      </c>
      <c r="D14" s="13" t="s">
        <v>1346</v>
      </c>
      <c r="E14" s="41" t="s">
        <v>1002</v>
      </c>
      <c r="F14" s="11" t="n">
        <v>1</v>
      </c>
      <c r="G14" s="14" t="n">
        <v>0.45</v>
      </c>
      <c r="H14" s="15" t="n">
        <v>0.8447</v>
      </c>
      <c r="I14" s="11" t="n">
        <v>2</v>
      </c>
      <c r="J14" s="14" t="n">
        <v>1.2</v>
      </c>
      <c r="K14" s="15" t="n">
        <v>1.1033</v>
      </c>
      <c r="L14" s="11" t="n">
        <v>2</v>
      </c>
      <c r="M14" s="14" t="n">
        <v>2</v>
      </c>
      <c r="N14" s="15" t="n">
        <v>4.0294</v>
      </c>
      <c r="O14" s="11" t="n">
        <v>2</v>
      </c>
      <c r="P14" s="14" t="n">
        <v>2</v>
      </c>
      <c r="Q14" s="15" t="n">
        <v>5.9111</v>
      </c>
      <c r="R14" s="11" t="n">
        <v>1</v>
      </c>
      <c r="S14" s="14" t="n">
        <v>0.45</v>
      </c>
      <c r="T14" s="15" t="n">
        <v>0.7867</v>
      </c>
      <c r="U14" s="11" t="n">
        <v>2</v>
      </c>
      <c r="V14" s="14" t="n">
        <v>1.2</v>
      </c>
      <c r="W14" s="15" t="n">
        <v>0.5853</v>
      </c>
      <c r="X14" s="11" t="n">
        <v>2</v>
      </c>
      <c r="Y14" s="14" t="n">
        <v>1.2</v>
      </c>
      <c r="Z14" s="15" t="n">
        <v>0.5867</v>
      </c>
      <c r="AA14" s="11" t="n">
        <v>3</v>
      </c>
      <c r="AB14" s="14" t="n">
        <v>3</v>
      </c>
      <c r="AC14" s="15" t="n">
        <v>3.1922</v>
      </c>
      <c r="AD14" s="11" t="n">
        <v>3</v>
      </c>
      <c r="AE14" s="14" t="n">
        <v>3</v>
      </c>
      <c r="AF14" s="15" t="n">
        <v>4.3089</v>
      </c>
      <c r="AG14" s="11" t="n">
        <v>14.5</v>
      </c>
      <c r="AH14" s="16" t="n">
        <v>2</v>
      </c>
    </row>
    <row r="15" customFormat="false" ht="12.75" hidden="false" customHeight="true" outlineLevel="0" collapsed="false">
      <c r="A15" s="10"/>
      <c r="B15" s="11"/>
      <c r="C15" s="12"/>
      <c r="D15" s="13"/>
      <c r="E15" s="41"/>
      <c r="F15" s="11"/>
      <c r="G15" s="14"/>
      <c r="H15" s="15" t="s">
        <v>1347</v>
      </c>
      <c r="I15" s="11"/>
      <c r="J15" s="14"/>
      <c r="K15" s="15" t="s">
        <v>1348</v>
      </c>
      <c r="L15" s="11"/>
      <c r="M15" s="14"/>
      <c r="N15" s="15" t="s">
        <v>1349</v>
      </c>
      <c r="O15" s="11"/>
      <c r="P15" s="14"/>
      <c r="Q15" s="15" t="s">
        <v>1350</v>
      </c>
      <c r="R15" s="11"/>
      <c r="S15" s="14"/>
      <c r="T15" s="15" t="s">
        <v>1351</v>
      </c>
      <c r="U15" s="11"/>
      <c r="V15" s="14"/>
      <c r="W15" s="15" t="s">
        <v>1352</v>
      </c>
      <c r="X15" s="11"/>
      <c r="Y15" s="14"/>
      <c r="Z15" s="15" t="s">
        <v>1353</v>
      </c>
      <c r="AA15" s="11"/>
      <c r="AB15" s="14"/>
      <c r="AC15" s="15" t="s">
        <v>1354</v>
      </c>
      <c r="AD15" s="11"/>
      <c r="AE15" s="14"/>
      <c r="AF15" s="15" t="s">
        <v>1355</v>
      </c>
      <c r="AG15" s="11"/>
      <c r="AH15" s="16"/>
    </row>
    <row r="16" customFormat="false" ht="12.75" hidden="false" customHeight="false" outlineLevel="0" collapsed="false">
      <c r="A16" s="10"/>
      <c r="B16" s="11"/>
      <c r="C16" s="17" t="n">
        <v>0.77</v>
      </c>
      <c r="D16" s="13"/>
      <c r="E16" s="41"/>
      <c r="F16" s="11"/>
      <c r="G16" s="14"/>
      <c r="H16" s="15" t="n">
        <v>0.65</v>
      </c>
      <c r="I16" s="11"/>
      <c r="J16" s="14"/>
      <c r="K16" s="15" t="n">
        <v>0.85</v>
      </c>
      <c r="L16" s="11"/>
      <c r="M16" s="14"/>
      <c r="N16" s="15" t="n">
        <v>3.103</v>
      </c>
      <c r="O16" s="11"/>
      <c r="P16" s="14"/>
      <c r="Q16" s="15" t="n">
        <v>4.552</v>
      </c>
      <c r="R16" s="11"/>
      <c r="S16" s="14"/>
      <c r="T16" s="15" t="n">
        <v>0.606</v>
      </c>
      <c r="U16" s="11"/>
      <c r="V16" s="14"/>
      <c r="W16" s="15" t="n">
        <v>0.451</v>
      </c>
      <c r="X16" s="11"/>
      <c r="Y16" s="14"/>
      <c r="Z16" s="15" t="n">
        <v>0.452</v>
      </c>
      <c r="AA16" s="11"/>
      <c r="AB16" s="14"/>
      <c r="AC16" s="15" t="n">
        <v>2.458</v>
      </c>
      <c r="AD16" s="11"/>
      <c r="AE16" s="14"/>
      <c r="AF16" s="15" t="n">
        <v>3.318</v>
      </c>
      <c r="AG16" s="11"/>
      <c r="AH16" s="16"/>
    </row>
    <row r="17" customFormat="false" ht="25.5" hidden="false" customHeight="true" outlineLevel="0" collapsed="false">
      <c r="A17" s="10"/>
      <c r="B17" s="11"/>
      <c r="C17" s="21"/>
      <c r="D17" s="13"/>
      <c r="E17" s="41"/>
      <c r="F17" s="11"/>
      <c r="G17" s="14"/>
      <c r="H17" s="19" t="s">
        <v>1356</v>
      </c>
      <c r="I17" s="11"/>
      <c r="J17" s="14"/>
      <c r="K17" s="19" t="s">
        <v>59</v>
      </c>
      <c r="L17" s="11"/>
      <c r="M17" s="14"/>
      <c r="N17" s="19" t="s">
        <v>1357</v>
      </c>
      <c r="O17" s="11"/>
      <c r="P17" s="14"/>
      <c r="Q17" s="19" t="s">
        <v>1358</v>
      </c>
      <c r="R17" s="11"/>
      <c r="S17" s="14"/>
      <c r="T17" s="19" t="s">
        <v>1293</v>
      </c>
      <c r="U17" s="11"/>
      <c r="V17" s="14"/>
      <c r="W17" s="19" t="s">
        <v>1359</v>
      </c>
      <c r="X17" s="11"/>
      <c r="Y17" s="14"/>
      <c r="Z17" s="19" t="s">
        <v>1360</v>
      </c>
      <c r="AA17" s="11"/>
      <c r="AB17" s="14"/>
      <c r="AC17" s="19" t="s">
        <v>1361</v>
      </c>
      <c r="AD17" s="11"/>
      <c r="AE17" s="14"/>
      <c r="AF17" s="19" t="s">
        <v>1362</v>
      </c>
      <c r="AG17" s="11"/>
      <c r="AH17" s="16"/>
    </row>
    <row r="18" customFormat="false" ht="12.75" hidden="false" customHeight="true" outlineLevel="0" collapsed="false">
      <c r="A18" s="10" t="n">
        <v>3</v>
      </c>
      <c r="B18" s="11" t="s">
        <v>1363</v>
      </c>
      <c r="C18" s="12" t="s">
        <v>1364</v>
      </c>
      <c r="D18" s="41" t="s">
        <v>1365</v>
      </c>
      <c r="E18" s="41" t="s">
        <v>180</v>
      </c>
      <c r="F18" s="11" t="n">
        <v>2.5</v>
      </c>
      <c r="G18" s="14" t="n">
        <v>1.5</v>
      </c>
      <c r="H18" s="15" t="n">
        <v>0.8156</v>
      </c>
      <c r="I18" s="11" t="n">
        <v>1</v>
      </c>
      <c r="J18" s="14" t="n">
        <v>0.45</v>
      </c>
      <c r="K18" s="15" t="n">
        <v>0.9281</v>
      </c>
      <c r="L18" s="11" t="n">
        <v>1</v>
      </c>
      <c r="M18" s="14" t="n">
        <v>0.75</v>
      </c>
      <c r="N18" s="15" t="n">
        <v>3.7631</v>
      </c>
      <c r="O18" s="11" t="n">
        <v>4</v>
      </c>
      <c r="P18" s="14" t="n">
        <v>4</v>
      </c>
      <c r="Q18" s="15" t="n">
        <v>6.5889</v>
      </c>
      <c r="R18" s="11" t="n">
        <v>3</v>
      </c>
      <c r="S18" s="14" t="n">
        <v>1.8</v>
      </c>
      <c r="T18" s="15" t="n">
        <v>0.81</v>
      </c>
      <c r="U18" s="11" t="n">
        <v>3</v>
      </c>
      <c r="V18" s="14" t="n">
        <v>1.8</v>
      </c>
      <c r="W18" s="15" t="n">
        <v>0.5733</v>
      </c>
      <c r="X18" s="11" t="n">
        <v>1</v>
      </c>
      <c r="Y18" s="14" t="n">
        <v>0.45</v>
      </c>
      <c r="Z18" s="15" t="n">
        <v>0.5269</v>
      </c>
      <c r="AA18" s="11" t="n">
        <v>2</v>
      </c>
      <c r="AB18" s="14" t="n">
        <v>2</v>
      </c>
      <c r="AC18" s="15" t="n">
        <v>3.0128</v>
      </c>
      <c r="AD18" s="11" t="n">
        <v>2</v>
      </c>
      <c r="AE18" s="14" t="n">
        <v>2</v>
      </c>
      <c r="AF18" s="15" t="n">
        <v>3.9922</v>
      </c>
      <c r="AG18" s="11" t="n">
        <v>14.75</v>
      </c>
      <c r="AH18" s="16" t="n">
        <v>3</v>
      </c>
    </row>
    <row r="19" customFormat="false" ht="12.75" hidden="false" customHeight="true" outlineLevel="0" collapsed="false">
      <c r="A19" s="10"/>
      <c r="B19" s="11"/>
      <c r="C19" s="12" t="s">
        <v>310</v>
      </c>
      <c r="D19" s="41"/>
      <c r="E19" s="41"/>
      <c r="F19" s="11"/>
      <c r="G19" s="14"/>
      <c r="H19" s="15" t="s">
        <v>1009</v>
      </c>
      <c r="I19" s="11"/>
      <c r="J19" s="14"/>
      <c r="K19" s="15" t="s">
        <v>1366</v>
      </c>
      <c r="L19" s="11"/>
      <c r="M19" s="14"/>
      <c r="N19" s="15" t="s">
        <v>1367</v>
      </c>
      <c r="O19" s="11"/>
      <c r="P19" s="14"/>
      <c r="Q19" s="15" t="s">
        <v>1368</v>
      </c>
      <c r="R19" s="11"/>
      <c r="S19" s="14"/>
      <c r="T19" s="15" t="s">
        <v>1127</v>
      </c>
      <c r="U19" s="11"/>
      <c r="V19" s="14"/>
      <c r="W19" s="15" t="s">
        <v>1369</v>
      </c>
      <c r="X19" s="11"/>
      <c r="Y19" s="14"/>
      <c r="Z19" s="15" t="s">
        <v>1370</v>
      </c>
      <c r="AA19" s="11"/>
      <c r="AB19" s="14"/>
      <c r="AC19" s="15" t="s">
        <v>1371</v>
      </c>
      <c r="AD19" s="11"/>
      <c r="AE19" s="14"/>
      <c r="AF19" s="15" t="s">
        <v>1372</v>
      </c>
      <c r="AG19" s="11"/>
      <c r="AH19" s="16"/>
    </row>
    <row r="20" customFormat="false" ht="12.75" hidden="false" customHeight="false" outlineLevel="0" collapsed="false">
      <c r="A20" s="10"/>
      <c r="B20" s="11"/>
      <c r="C20" s="17" t="n">
        <v>0.808</v>
      </c>
      <c r="D20" s="41"/>
      <c r="E20" s="41"/>
      <c r="F20" s="11"/>
      <c r="G20" s="14"/>
      <c r="H20" s="15" t="n">
        <v>0.659</v>
      </c>
      <c r="I20" s="11"/>
      <c r="J20" s="14"/>
      <c r="K20" s="15" t="n">
        <v>0.75</v>
      </c>
      <c r="L20" s="11"/>
      <c r="M20" s="14"/>
      <c r="N20" s="15" t="n">
        <v>3.041</v>
      </c>
      <c r="O20" s="11"/>
      <c r="P20" s="14"/>
      <c r="Q20" s="15" t="n">
        <v>5.324</v>
      </c>
      <c r="R20" s="11"/>
      <c r="S20" s="14"/>
      <c r="T20" s="15" t="n">
        <v>0.654</v>
      </c>
      <c r="U20" s="11"/>
      <c r="V20" s="14"/>
      <c r="W20" s="15" t="n">
        <v>0.463</v>
      </c>
      <c r="X20" s="11"/>
      <c r="Y20" s="14"/>
      <c r="Z20" s="15" t="n">
        <v>0.426</v>
      </c>
      <c r="AA20" s="11"/>
      <c r="AB20" s="14"/>
      <c r="AC20" s="15" t="n">
        <v>2.434</v>
      </c>
      <c r="AD20" s="11"/>
      <c r="AE20" s="14"/>
      <c r="AF20" s="15" t="n">
        <v>3.226</v>
      </c>
      <c r="AG20" s="11"/>
      <c r="AH20" s="16"/>
    </row>
    <row r="21" customFormat="false" ht="24.75" hidden="false" customHeight="true" outlineLevel="0" collapsed="false">
      <c r="A21" s="10"/>
      <c r="B21" s="11"/>
      <c r="C21" s="21"/>
      <c r="D21" s="41"/>
      <c r="E21" s="41"/>
      <c r="F21" s="11"/>
      <c r="G21" s="14"/>
      <c r="H21" s="19" t="s">
        <v>1336</v>
      </c>
      <c r="I21" s="11"/>
      <c r="J21" s="14"/>
      <c r="K21" s="19" t="s">
        <v>1373</v>
      </c>
      <c r="L21" s="11"/>
      <c r="M21" s="14"/>
      <c r="N21" s="19" t="s">
        <v>1374</v>
      </c>
      <c r="O21" s="11"/>
      <c r="P21" s="14"/>
      <c r="Q21" s="19" t="s">
        <v>1375</v>
      </c>
      <c r="R21" s="11"/>
      <c r="S21" s="14"/>
      <c r="T21" s="19" t="s">
        <v>1376</v>
      </c>
      <c r="U21" s="11"/>
      <c r="V21" s="14"/>
      <c r="W21" s="19" t="s">
        <v>1377</v>
      </c>
      <c r="X21" s="11"/>
      <c r="Y21" s="14"/>
      <c r="Z21" s="19" t="s">
        <v>86</v>
      </c>
      <c r="AA21" s="11"/>
      <c r="AB21" s="14"/>
      <c r="AC21" s="19" t="s">
        <v>1378</v>
      </c>
      <c r="AD21" s="11"/>
      <c r="AE21" s="14"/>
      <c r="AF21" s="19" t="s">
        <v>1379</v>
      </c>
      <c r="AG21" s="11"/>
      <c r="AH21" s="16"/>
    </row>
    <row r="22" customFormat="false" ht="12.75" hidden="false" customHeight="true" outlineLevel="0" collapsed="false">
      <c r="A22" s="10" t="n">
        <v>4</v>
      </c>
      <c r="B22" s="11" t="s">
        <v>1380</v>
      </c>
      <c r="C22" s="12" t="s">
        <v>1381</v>
      </c>
      <c r="D22" s="3" t="s">
        <v>1382</v>
      </c>
      <c r="E22" s="41" t="s">
        <v>457</v>
      </c>
      <c r="F22" s="11" t="n">
        <v>6</v>
      </c>
      <c r="G22" s="14" t="n">
        <v>3.6</v>
      </c>
      <c r="H22" s="15" t="n">
        <v>0.8797</v>
      </c>
      <c r="I22" s="11" t="n">
        <v>4</v>
      </c>
      <c r="J22" s="14" t="n">
        <v>2.4</v>
      </c>
      <c r="K22" s="15" t="n">
        <v>1.2847</v>
      </c>
      <c r="L22" s="11" t="n">
        <v>4</v>
      </c>
      <c r="M22" s="14" t="n">
        <v>4</v>
      </c>
      <c r="N22" s="15" t="n">
        <v>4.4447</v>
      </c>
      <c r="O22" s="11" t="n">
        <v>3</v>
      </c>
      <c r="P22" s="14" t="n">
        <v>3</v>
      </c>
      <c r="Q22" s="15" t="n">
        <v>5.8792</v>
      </c>
      <c r="R22" s="11" t="n">
        <v>4</v>
      </c>
      <c r="S22" s="14" t="n">
        <v>2.4</v>
      </c>
      <c r="T22" s="15" t="n">
        <v>0.8372</v>
      </c>
      <c r="U22" s="11" t="n">
        <v>4</v>
      </c>
      <c r="V22" s="14" t="n">
        <v>2.4</v>
      </c>
      <c r="W22" s="15" t="n">
        <v>0.6175</v>
      </c>
      <c r="X22" s="11" t="n">
        <v>4</v>
      </c>
      <c r="Y22" s="14" t="n">
        <v>2.4</v>
      </c>
      <c r="Z22" s="15" t="n">
        <v>0.5989</v>
      </c>
      <c r="AA22" s="11" t="n">
        <v>4</v>
      </c>
      <c r="AB22" s="14" t="n">
        <v>4</v>
      </c>
      <c r="AC22" s="15" t="n">
        <v>2.9833</v>
      </c>
      <c r="AD22" s="11" t="n">
        <v>4</v>
      </c>
      <c r="AE22" s="14" t="n">
        <v>4</v>
      </c>
      <c r="AF22" s="15" t="n">
        <v>4.1025</v>
      </c>
      <c r="AG22" s="11" t="n">
        <v>28.2</v>
      </c>
      <c r="AH22" s="16" t="n">
        <v>4</v>
      </c>
    </row>
    <row r="23" customFormat="false" ht="12.75" hidden="false" customHeight="true" outlineLevel="0" collapsed="false">
      <c r="A23" s="10"/>
      <c r="B23" s="11"/>
      <c r="C23" s="12" t="s">
        <v>310</v>
      </c>
      <c r="D23" s="3" t="s">
        <v>1383</v>
      </c>
      <c r="E23" s="41"/>
      <c r="F23" s="11"/>
      <c r="G23" s="14"/>
      <c r="H23" s="15" t="s">
        <v>1384</v>
      </c>
      <c r="I23" s="11"/>
      <c r="J23" s="14"/>
      <c r="K23" s="15" t="s">
        <v>1385</v>
      </c>
      <c r="L23" s="11"/>
      <c r="M23" s="14"/>
      <c r="N23" s="15" t="s">
        <v>1386</v>
      </c>
      <c r="O23" s="11"/>
      <c r="P23" s="14"/>
      <c r="Q23" s="15" t="s">
        <v>1387</v>
      </c>
      <c r="R23" s="11"/>
      <c r="S23" s="14"/>
      <c r="T23" s="15" t="s">
        <v>1388</v>
      </c>
      <c r="U23" s="11"/>
      <c r="V23" s="14"/>
      <c r="W23" s="15" t="s">
        <v>1389</v>
      </c>
      <c r="X23" s="11"/>
      <c r="Y23" s="14"/>
      <c r="Z23" s="15" t="s">
        <v>770</v>
      </c>
      <c r="AA23" s="11"/>
      <c r="AB23" s="14"/>
      <c r="AC23" s="15" t="s">
        <v>1390</v>
      </c>
      <c r="AD23" s="11"/>
      <c r="AE23" s="14"/>
      <c r="AF23" s="15" t="s">
        <v>1391</v>
      </c>
      <c r="AG23" s="11"/>
      <c r="AH23" s="16"/>
    </row>
    <row r="24" customFormat="false" ht="12.75" hidden="false" customHeight="false" outlineLevel="0" collapsed="false">
      <c r="A24" s="10"/>
      <c r="B24" s="11"/>
      <c r="C24" s="17" t="n">
        <v>0.841</v>
      </c>
      <c r="D24" s="3" t="s">
        <v>1392</v>
      </c>
      <c r="E24" s="41"/>
      <c r="F24" s="11"/>
      <c r="G24" s="14"/>
      <c r="H24" s="15" t="n">
        <v>0.74</v>
      </c>
      <c r="I24" s="11"/>
      <c r="J24" s="14"/>
      <c r="K24" s="15" t="n">
        <v>1.08</v>
      </c>
      <c r="L24" s="11"/>
      <c r="M24" s="14"/>
      <c r="N24" s="15" t="n">
        <v>3.738</v>
      </c>
      <c r="O24" s="11"/>
      <c r="P24" s="14"/>
      <c r="Q24" s="15" t="n">
        <v>4.944</v>
      </c>
      <c r="R24" s="11"/>
      <c r="S24" s="14"/>
      <c r="T24" s="15" t="n">
        <v>0.704</v>
      </c>
      <c r="U24" s="11"/>
      <c r="V24" s="14"/>
      <c r="W24" s="15" t="n">
        <v>0.519</v>
      </c>
      <c r="X24" s="11"/>
      <c r="Y24" s="14"/>
      <c r="Z24" s="15" t="n">
        <v>0.504</v>
      </c>
      <c r="AA24" s="11"/>
      <c r="AB24" s="14"/>
      <c r="AC24" s="15" t="n">
        <v>2.509</v>
      </c>
      <c r="AD24" s="11"/>
      <c r="AE24" s="14"/>
      <c r="AF24" s="15" t="n">
        <v>3.45</v>
      </c>
      <c r="AG24" s="11"/>
      <c r="AH24" s="16"/>
    </row>
    <row r="25" customFormat="false" ht="12.75" hidden="false" customHeight="true" outlineLevel="0" collapsed="false">
      <c r="A25" s="10"/>
      <c r="B25" s="11"/>
      <c r="C25" s="21"/>
      <c r="D25" s="3" t="s">
        <v>1393</v>
      </c>
      <c r="E25" s="41"/>
      <c r="F25" s="11"/>
      <c r="G25" s="14"/>
      <c r="H25" s="19" t="s">
        <v>1014</v>
      </c>
      <c r="I25" s="11"/>
      <c r="J25" s="14"/>
      <c r="K25" s="19" t="s">
        <v>1394</v>
      </c>
      <c r="L25" s="11"/>
      <c r="M25" s="14"/>
      <c r="N25" s="19" t="s">
        <v>1395</v>
      </c>
      <c r="O25" s="11"/>
      <c r="P25" s="14"/>
      <c r="Q25" s="19" t="s">
        <v>1396</v>
      </c>
      <c r="R25" s="11"/>
      <c r="S25" s="14"/>
      <c r="T25" s="19" t="s">
        <v>514</v>
      </c>
      <c r="U25" s="11"/>
      <c r="V25" s="14"/>
      <c r="W25" s="19" t="s">
        <v>1397</v>
      </c>
      <c r="X25" s="11"/>
      <c r="Y25" s="14"/>
      <c r="Z25" s="19" t="s">
        <v>1261</v>
      </c>
      <c r="AA25" s="11"/>
      <c r="AB25" s="14"/>
      <c r="AC25" s="19" t="s">
        <v>1398</v>
      </c>
      <c r="AD25" s="11"/>
      <c r="AE25" s="14"/>
      <c r="AF25" s="19" t="s">
        <v>1399</v>
      </c>
      <c r="AG25" s="11"/>
      <c r="AH25" s="16"/>
    </row>
    <row r="26" customFormat="false" ht="12.75" hidden="false" customHeight="true" outlineLevel="0" collapsed="false">
      <c r="A26" s="10" t="n">
        <v>5</v>
      </c>
      <c r="B26" s="11" t="s">
        <v>1400</v>
      </c>
      <c r="C26" s="12" t="s">
        <v>1401</v>
      </c>
      <c r="D26" s="42" t="s">
        <v>1402</v>
      </c>
      <c r="E26" s="41" t="s">
        <v>287</v>
      </c>
      <c r="F26" s="11" t="n">
        <v>4</v>
      </c>
      <c r="G26" s="14" t="n">
        <v>2.4</v>
      </c>
      <c r="H26" s="15" t="n">
        <v>0.8939</v>
      </c>
      <c r="I26" s="11" t="n">
        <v>5</v>
      </c>
      <c r="J26" s="14" t="n">
        <v>3</v>
      </c>
      <c r="K26" s="15" t="n">
        <v>1.3647</v>
      </c>
      <c r="L26" s="11" t="n">
        <v>5</v>
      </c>
      <c r="M26" s="14" t="n">
        <v>5</v>
      </c>
      <c r="N26" s="15" t="n">
        <v>5.275</v>
      </c>
      <c r="O26" s="11" t="n">
        <v>5</v>
      </c>
      <c r="P26" s="14" t="n">
        <v>5</v>
      </c>
      <c r="Q26" s="15" t="n">
        <v>6.9875</v>
      </c>
      <c r="R26" s="11" t="n">
        <v>6</v>
      </c>
      <c r="S26" s="14" t="n">
        <v>3.6</v>
      </c>
      <c r="T26" s="15" t="n">
        <v>0.9764</v>
      </c>
      <c r="U26" s="11" t="n">
        <v>6</v>
      </c>
      <c r="V26" s="14" t="n">
        <v>3.6</v>
      </c>
      <c r="W26" s="15" t="n">
        <v>0.7106</v>
      </c>
      <c r="X26" s="11" t="n">
        <v>6</v>
      </c>
      <c r="Y26" s="14" t="n">
        <v>3.6</v>
      </c>
      <c r="Z26" s="15" t="n">
        <v>0.6736</v>
      </c>
      <c r="AA26" s="11" t="n">
        <v>5</v>
      </c>
      <c r="AB26" s="14" t="n">
        <v>5</v>
      </c>
      <c r="AC26" s="15" t="n">
        <v>3.3217</v>
      </c>
      <c r="AD26" s="11" t="n">
        <v>6</v>
      </c>
      <c r="AE26" s="14" t="n">
        <v>6</v>
      </c>
      <c r="AF26" s="15" t="n">
        <v>4.7389</v>
      </c>
      <c r="AG26" s="11" t="n">
        <v>37.2</v>
      </c>
      <c r="AH26" s="16" t="n">
        <v>5</v>
      </c>
    </row>
    <row r="27" customFormat="false" ht="12.75" hidden="false" customHeight="true" outlineLevel="0" collapsed="false">
      <c r="A27" s="10"/>
      <c r="B27" s="11"/>
      <c r="C27" s="12" t="s">
        <v>435</v>
      </c>
      <c r="D27" s="3" t="s">
        <v>1403</v>
      </c>
      <c r="E27" s="41"/>
      <c r="F27" s="11"/>
      <c r="G27" s="14"/>
      <c r="H27" s="15" t="s">
        <v>1404</v>
      </c>
      <c r="I27" s="11"/>
      <c r="J27" s="14"/>
      <c r="K27" s="15" t="s">
        <v>1405</v>
      </c>
      <c r="L27" s="11"/>
      <c r="M27" s="14"/>
      <c r="N27" s="15" t="s">
        <v>1406</v>
      </c>
      <c r="O27" s="11"/>
      <c r="P27" s="14"/>
      <c r="Q27" s="15" t="s">
        <v>1407</v>
      </c>
      <c r="R27" s="11"/>
      <c r="S27" s="14"/>
      <c r="T27" s="15" t="s">
        <v>627</v>
      </c>
      <c r="U27" s="11"/>
      <c r="V27" s="14"/>
      <c r="W27" s="15" t="s">
        <v>185</v>
      </c>
      <c r="X27" s="11"/>
      <c r="Y27" s="14"/>
      <c r="Z27" s="15" t="s">
        <v>1408</v>
      </c>
      <c r="AA27" s="11"/>
      <c r="AB27" s="14"/>
      <c r="AC27" s="15" t="s">
        <v>1409</v>
      </c>
      <c r="AD27" s="11"/>
      <c r="AE27" s="14"/>
      <c r="AF27" s="15" t="s">
        <v>1410</v>
      </c>
      <c r="AG27" s="11"/>
      <c r="AH27" s="16"/>
    </row>
    <row r="28" customFormat="false" ht="12.75" hidden="false" customHeight="false" outlineLevel="0" collapsed="false">
      <c r="A28" s="10"/>
      <c r="B28" s="11"/>
      <c r="C28" s="17" t="n">
        <v>0.796</v>
      </c>
      <c r="D28" s="3" t="s">
        <v>1411</v>
      </c>
      <c r="E28" s="41"/>
      <c r="F28" s="11"/>
      <c r="G28" s="14"/>
      <c r="H28" s="15" t="n">
        <v>0.712</v>
      </c>
      <c r="I28" s="11"/>
      <c r="J28" s="14"/>
      <c r="K28" s="15" t="n">
        <v>1.086</v>
      </c>
      <c r="L28" s="11"/>
      <c r="M28" s="14"/>
      <c r="N28" s="15" t="n">
        <v>4.199</v>
      </c>
      <c r="O28" s="11"/>
      <c r="P28" s="14"/>
      <c r="Q28" s="15" t="n">
        <v>5.562</v>
      </c>
      <c r="R28" s="11"/>
      <c r="S28" s="14"/>
      <c r="T28" s="15" t="n">
        <v>0.777</v>
      </c>
      <c r="U28" s="11"/>
      <c r="V28" s="14"/>
      <c r="W28" s="15" t="n">
        <v>0.566</v>
      </c>
      <c r="X28" s="11"/>
      <c r="Y28" s="14"/>
      <c r="Z28" s="15" t="n">
        <v>0.536</v>
      </c>
      <c r="AA28" s="11"/>
      <c r="AB28" s="14"/>
      <c r="AC28" s="15" t="n">
        <v>2.644</v>
      </c>
      <c r="AD28" s="11"/>
      <c r="AE28" s="14"/>
      <c r="AF28" s="15" t="n">
        <v>3.772</v>
      </c>
      <c r="AG28" s="11"/>
      <c r="AH28" s="16"/>
    </row>
    <row r="29" customFormat="false" ht="12.75" hidden="false" customHeight="true" outlineLevel="0" collapsed="false">
      <c r="A29" s="10"/>
      <c r="B29" s="11"/>
      <c r="C29" s="21"/>
      <c r="D29" s="3" t="s">
        <v>1412</v>
      </c>
      <c r="E29" s="41"/>
      <c r="F29" s="11"/>
      <c r="G29" s="14"/>
      <c r="H29" s="19" t="s">
        <v>385</v>
      </c>
      <c r="I29" s="11"/>
      <c r="J29" s="14"/>
      <c r="K29" s="19" t="s">
        <v>1413</v>
      </c>
      <c r="L29" s="11"/>
      <c r="M29" s="14"/>
      <c r="N29" s="19" t="s">
        <v>1414</v>
      </c>
      <c r="O29" s="11"/>
      <c r="P29" s="14"/>
      <c r="Q29" s="19" t="s">
        <v>1415</v>
      </c>
      <c r="R29" s="11"/>
      <c r="S29" s="14"/>
      <c r="T29" s="19" t="s">
        <v>1416</v>
      </c>
      <c r="U29" s="11"/>
      <c r="V29" s="14"/>
      <c r="W29" s="19" t="s">
        <v>793</v>
      </c>
      <c r="X29" s="11"/>
      <c r="Y29" s="14"/>
      <c r="Z29" s="19" t="s">
        <v>596</v>
      </c>
      <c r="AA29" s="11"/>
      <c r="AB29" s="14"/>
      <c r="AC29" s="19" t="s">
        <v>149</v>
      </c>
      <c r="AD29" s="11"/>
      <c r="AE29" s="14"/>
      <c r="AF29" s="19" t="s">
        <v>1417</v>
      </c>
      <c r="AG29" s="11"/>
      <c r="AH29" s="16"/>
    </row>
    <row r="30" customFormat="false" ht="12.75" hidden="false" customHeight="true" outlineLevel="0" collapsed="false">
      <c r="A30" s="10" t="n">
        <v>6</v>
      </c>
      <c r="B30" s="11" t="s">
        <v>1418</v>
      </c>
      <c r="C30" s="12" t="s">
        <v>1419</v>
      </c>
      <c r="D30" s="41" t="s">
        <v>1420</v>
      </c>
      <c r="E30" s="41" t="s">
        <v>92</v>
      </c>
      <c r="F30" s="11" t="n">
        <v>7</v>
      </c>
      <c r="G30" s="14" t="n">
        <v>4.2</v>
      </c>
      <c r="H30" s="15" t="n">
        <v>0.9219</v>
      </c>
      <c r="I30" s="11" t="s">
        <v>181</v>
      </c>
      <c r="J30" s="14" t="n">
        <v>5.4</v>
      </c>
      <c r="K30" s="14" t="s">
        <v>182</v>
      </c>
      <c r="L30" s="11" t="n">
        <v>6</v>
      </c>
      <c r="M30" s="14" t="n">
        <v>6</v>
      </c>
      <c r="N30" s="15" t="n">
        <v>5.2194</v>
      </c>
      <c r="O30" s="11" t="n">
        <v>6</v>
      </c>
      <c r="P30" s="14" t="n">
        <v>6</v>
      </c>
      <c r="Q30" s="15" t="n">
        <v>6.8</v>
      </c>
      <c r="R30" s="11" t="n">
        <v>5</v>
      </c>
      <c r="S30" s="14" t="n">
        <v>3</v>
      </c>
      <c r="T30" s="15" t="n">
        <v>0.86</v>
      </c>
      <c r="U30" s="11" t="n">
        <v>5</v>
      </c>
      <c r="V30" s="14" t="n">
        <v>3</v>
      </c>
      <c r="W30" s="15" t="n">
        <v>0.6622</v>
      </c>
      <c r="X30" s="11" t="n">
        <v>5</v>
      </c>
      <c r="Y30" s="14" t="n">
        <v>3</v>
      </c>
      <c r="Z30" s="15" t="n">
        <v>0.6189</v>
      </c>
      <c r="AA30" s="11" t="n">
        <v>7</v>
      </c>
      <c r="AB30" s="14" t="n">
        <v>7</v>
      </c>
      <c r="AC30" s="15" t="n">
        <v>3.2744</v>
      </c>
      <c r="AD30" s="11" t="n">
        <v>5</v>
      </c>
      <c r="AE30" s="14" t="n">
        <v>5</v>
      </c>
      <c r="AF30" s="15" t="n">
        <v>4.3192</v>
      </c>
      <c r="AG30" s="11" t="n">
        <v>42.6</v>
      </c>
      <c r="AH30" s="16" t="n">
        <v>6</v>
      </c>
    </row>
    <row r="31" customFormat="false" ht="12.75" hidden="false" customHeight="true" outlineLevel="0" collapsed="false">
      <c r="A31" s="10"/>
      <c r="B31" s="11"/>
      <c r="C31" s="12" t="s">
        <v>310</v>
      </c>
      <c r="D31" s="41"/>
      <c r="E31" s="41"/>
      <c r="F31" s="11"/>
      <c r="G31" s="14"/>
      <c r="H31" s="15" t="s">
        <v>1421</v>
      </c>
      <c r="I31" s="11"/>
      <c r="J31" s="14"/>
      <c r="K31" s="14"/>
      <c r="L31" s="11"/>
      <c r="M31" s="14"/>
      <c r="N31" s="15" t="s">
        <v>1422</v>
      </c>
      <c r="O31" s="11"/>
      <c r="P31" s="14"/>
      <c r="Q31" s="15" t="s">
        <v>1423</v>
      </c>
      <c r="R31" s="11"/>
      <c r="S31" s="14"/>
      <c r="T31" s="15" t="s">
        <v>615</v>
      </c>
      <c r="U31" s="11"/>
      <c r="V31" s="14"/>
      <c r="W31" s="15" t="s">
        <v>1257</v>
      </c>
      <c r="X31" s="11"/>
      <c r="Y31" s="14"/>
      <c r="Z31" s="15" t="s">
        <v>302</v>
      </c>
      <c r="AA31" s="11"/>
      <c r="AB31" s="14"/>
      <c r="AC31" s="15" t="s">
        <v>1424</v>
      </c>
      <c r="AD31" s="11"/>
      <c r="AE31" s="14"/>
      <c r="AF31" s="15" t="s">
        <v>1425</v>
      </c>
      <c r="AG31" s="11"/>
      <c r="AH31" s="16"/>
    </row>
    <row r="32" customFormat="false" ht="12.75" hidden="false" customHeight="false" outlineLevel="0" collapsed="false">
      <c r="A32" s="10"/>
      <c r="B32" s="11"/>
      <c r="C32" s="17" t="n">
        <v>0.83</v>
      </c>
      <c r="D32" s="41"/>
      <c r="E32" s="41"/>
      <c r="F32" s="11"/>
      <c r="G32" s="14"/>
      <c r="H32" s="15" t="n">
        <v>0.765</v>
      </c>
      <c r="I32" s="11"/>
      <c r="J32" s="14"/>
      <c r="K32" s="14"/>
      <c r="L32" s="11"/>
      <c r="M32" s="14"/>
      <c r="N32" s="15" t="n">
        <v>4.332</v>
      </c>
      <c r="O32" s="11"/>
      <c r="P32" s="14"/>
      <c r="Q32" s="15" t="n">
        <v>5.644</v>
      </c>
      <c r="R32" s="11"/>
      <c r="S32" s="14"/>
      <c r="T32" s="15" t="n">
        <v>0.714</v>
      </c>
      <c r="U32" s="11"/>
      <c r="V32" s="14"/>
      <c r="W32" s="15" t="n">
        <v>0.55</v>
      </c>
      <c r="X32" s="11"/>
      <c r="Y32" s="14"/>
      <c r="Z32" s="15" t="n">
        <v>0.514</v>
      </c>
      <c r="AA32" s="11"/>
      <c r="AB32" s="14"/>
      <c r="AC32" s="15" t="n">
        <v>2.718</v>
      </c>
      <c r="AD32" s="11"/>
      <c r="AE32" s="14"/>
      <c r="AF32" s="15" t="n">
        <v>3.585</v>
      </c>
      <c r="AG32" s="11"/>
      <c r="AH32" s="16"/>
    </row>
    <row r="33" customFormat="false" ht="24" hidden="false" customHeight="true" outlineLevel="0" collapsed="false">
      <c r="A33" s="10"/>
      <c r="B33" s="11"/>
      <c r="C33" s="21"/>
      <c r="D33" s="41"/>
      <c r="E33" s="41"/>
      <c r="F33" s="11"/>
      <c r="G33" s="14"/>
      <c r="H33" s="19" t="s">
        <v>1426</v>
      </c>
      <c r="I33" s="11"/>
      <c r="J33" s="14"/>
      <c r="K33" s="14"/>
      <c r="L33" s="11"/>
      <c r="M33" s="14"/>
      <c r="N33" s="19" t="s">
        <v>1427</v>
      </c>
      <c r="O33" s="11"/>
      <c r="P33" s="14"/>
      <c r="Q33" s="19" t="s">
        <v>1428</v>
      </c>
      <c r="R33" s="11"/>
      <c r="S33" s="14"/>
      <c r="T33" s="19" t="s">
        <v>316</v>
      </c>
      <c r="U33" s="11"/>
      <c r="V33" s="14"/>
      <c r="W33" s="19" t="s">
        <v>1429</v>
      </c>
      <c r="X33" s="11"/>
      <c r="Y33" s="14"/>
      <c r="Z33" s="19" t="s">
        <v>303</v>
      </c>
      <c r="AA33" s="11"/>
      <c r="AB33" s="14"/>
      <c r="AC33" s="19" t="s">
        <v>1430</v>
      </c>
      <c r="AD33" s="11"/>
      <c r="AE33" s="14"/>
      <c r="AF33" s="19" t="s">
        <v>1431</v>
      </c>
      <c r="AG33" s="11"/>
      <c r="AH33" s="16"/>
    </row>
    <row r="34" customFormat="false" ht="12.75" hidden="false" customHeight="true" outlineLevel="0" collapsed="false">
      <c r="A34" s="10" t="n">
        <v>7</v>
      </c>
      <c r="B34" s="11" t="s">
        <v>1432</v>
      </c>
      <c r="C34" s="12" t="s">
        <v>1433</v>
      </c>
      <c r="D34" s="3" t="s">
        <v>1434</v>
      </c>
      <c r="E34" s="41" t="s">
        <v>457</v>
      </c>
      <c r="F34" s="11" t="n">
        <v>5</v>
      </c>
      <c r="G34" s="14" t="n">
        <v>3</v>
      </c>
      <c r="H34" s="15" t="n">
        <v>0.8958</v>
      </c>
      <c r="I34" s="11" t="n">
        <v>6</v>
      </c>
      <c r="J34" s="14" t="n">
        <v>3.6</v>
      </c>
      <c r="K34" s="15" t="n">
        <v>1.5344</v>
      </c>
      <c r="L34" s="11" t="n">
        <v>7</v>
      </c>
      <c r="M34" s="14" t="n">
        <v>7</v>
      </c>
      <c r="N34" s="15" t="n">
        <v>7.1347</v>
      </c>
      <c r="O34" s="11" t="n">
        <v>7</v>
      </c>
      <c r="P34" s="14" t="n">
        <v>7</v>
      </c>
      <c r="Q34" s="15" t="n">
        <v>7.8617</v>
      </c>
      <c r="R34" s="11" t="n">
        <v>7</v>
      </c>
      <c r="S34" s="14" t="n">
        <v>4.2</v>
      </c>
      <c r="T34" s="15" t="n">
        <v>0.9781</v>
      </c>
      <c r="U34" s="11" t="n">
        <v>7</v>
      </c>
      <c r="V34" s="14" t="n">
        <v>4.2</v>
      </c>
      <c r="W34" s="15" t="n">
        <v>0.7061</v>
      </c>
      <c r="X34" s="11" t="n">
        <v>7</v>
      </c>
      <c r="Y34" s="14" t="n">
        <v>4.2</v>
      </c>
      <c r="Z34" s="15" t="n">
        <v>0.6917</v>
      </c>
      <c r="AA34" s="11" t="n">
        <v>6</v>
      </c>
      <c r="AB34" s="14" t="n">
        <v>6</v>
      </c>
      <c r="AC34" s="15" t="n">
        <v>3.2889</v>
      </c>
      <c r="AD34" s="11" t="n">
        <v>7</v>
      </c>
      <c r="AE34" s="14" t="n">
        <v>7</v>
      </c>
      <c r="AF34" s="15" t="n">
        <v>5.5703</v>
      </c>
      <c r="AG34" s="11" t="n">
        <v>46.2</v>
      </c>
      <c r="AH34" s="16" t="n">
        <v>7</v>
      </c>
    </row>
    <row r="35" customFormat="false" ht="12.75" hidden="false" customHeight="false" outlineLevel="0" collapsed="false">
      <c r="A35" s="10"/>
      <c r="B35" s="11"/>
      <c r="C35" s="12" t="s">
        <v>310</v>
      </c>
      <c r="D35" s="3" t="s">
        <v>1435</v>
      </c>
      <c r="E35" s="41"/>
      <c r="F35" s="11"/>
      <c r="G35" s="14"/>
      <c r="H35" s="15" t="s">
        <v>1436</v>
      </c>
      <c r="I35" s="11"/>
      <c r="J35" s="14"/>
      <c r="K35" s="15" t="s">
        <v>1437</v>
      </c>
      <c r="L35" s="11"/>
      <c r="M35" s="14"/>
      <c r="N35" s="15" t="s">
        <v>1438</v>
      </c>
      <c r="O35" s="11"/>
      <c r="P35" s="14"/>
      <c r="Q35" s="15" t="s">
        <v>1439</v>
      </c>
      <c r="R35" s="11"/>
      <c r="S35" s="14"/>
      <c r="T35" s="15" t="s">
        <v>1440</v>
      </c>
      <c r="U35" s="11"/>
      <c r="V35" s="14"/>
      <c r="W35" s="15" t="s">
        <v>1441</v>
      </c>
      <c r="X35" s="11"/>
      <c r="Y35" s="14"/>
      <c r="Z35" s="15" t="s">
        <v>1442</v>
      </c>
      <c r="AA35" s="11"/>
      <c r="AB35" s="14"/>
      <c r="AC35" s="15" t="s">
        <v>1443</v>
      </c>
      <c r="AD35" s="11"/>
      <c r="AE35" s="14"/>
      <c r="AF35" s="15" t="s">
        <v>1444</v>
      </c>
      <c r="AG35" s="11"/>
      <c r="AH35" s="16"/>
    </row>
    <row r="36" customFormat="false" ht="12.75" hidden="false" customHeight="false" outlineLevel="0" collapsed="false">
      <c r="A36" s="10"/>
      <c r="B36" s="11"/>
      <c r="C36" s="17" t="n">
        <v>0.81</v>
      </c>
      <c r="D36" s="3" t="s">
        <v>1445</v>
      </c>
      <c r="E36" s="41"/>
      <c r="F36" s="11"/>
      <c r="G36" s="14"/>
      <c r="H36" s="15" t="n">
        <v>0.726</v>
      </c>
      <c r="I36" s="11"/>
      <c r="J36" s="14"/>
      <c r="K36" s="15" t="n">
        <v>1.243</v>
      </c>
      <c r="L36" s="11"/>
      <c r="M36" s="14"/>
      <c r="N36" s="15" t="n">
        <v>5.779</v>
      </c>
      <c r="O36" s="11"/>
      <c r="P36" s="14"/>
      <c r="Q36" s="15" t="n">
        <v>6.368</v>
      </c>
      <c r="R36" s="11"/>
      <c r="S36" s="14"/>
      <c r="T36" s="15" t="n">
        <v>0.792</v>
      </c>
      <c r="U36" s="11"/>
      <c r="V36" s="14"/>
      <c r="W36" s="15" t="n">
        <v>0.572</v>
      </c>
      <c r="X36" s="11"/>
      <c r="Y36" s="14"/>
      <c r="Z36" s="15" t="n">
        <v>0.56</v>
      </c>
      <c r="AA36" s="11"/>
      <c r="AB36" s="14"/>
      <c r="AC36" s="15" t="n">
        <v>2.664</v>
      </c>
      <c r="AD36" s="11"/>
      <c r="AE36" s="14"/>
      <c r="AF36" s="15" t="n">
        <v>4.512</v>
      </c>
      <c r="AG36" s="11"/>
      <c r="AH36" s="16"/>
    </row>
    <row r="37" customFormat="false" ht="13.5" hidden="false" customHeight="false" outlineLevel="0" collapsed="false">
      <c r="A37" s="10"/>
      <c r="B37" s="11"/>
      <c r="C37" s="21"/>
      <c r="D37" s="3" t="s">
        <v>1446</v>
      </c>
      <c r="E37" s="41"/>
      <c r="F37" s="11"/>
      <c r="G37" s="14"/>
      <c r="H37" s="19" t="s">
        <v>1447</v>
      </c>
      <c r="I37" s="11"/>
      <c r="J37" s="14"/>
      <c r="K37" s="19" t="s">
        <v>1448</v>
      </c>
      <c r="L37" s="11"/>
      <c r="M37" s="14"/>
      <c r="N37" s="19" t="s">
        <v>1449</v>
      </c>
      <c r="O37" s="11"/>
      <c r="P37" s="14"/>
      <c r="Q37" s="19" t="s">
        <v>1450</v>
      </c>
      <c r="R37" s="11"/>
      <c r="S37" s="14"/>
      <c r="T37" s="19" t="s">
        <v>1451</v>
      </c>
      <c r="U37" s="11"/>
      <c r="V37" s="14"/>
      <c r="W37" s="19" t="s">
        <v>1452</v>
      </c>
      <c r="X37" s="11"/>
      <c r="Y37" s="14"/>
      <c r="Z37" s="19" t="s">
        <v>788</v>
      </c>
      <c r="AA37" s="11"/>
      <c r="AB37" s="14"/>
      <c r="AC37" s="19" t="s">
        <v>898</v>
      </c>
      <c r="AD37" s="11"/>
      <c r="AE37" s="14"/>
      <c r="AF37" s="19" t="s">
        <v>1453</v>
      </c>
      <c r="AG37" s="11"/>
      <c r="AH37" s="16"/>
    </row>
    <row r="38" customFormat="false" ht="12.75" hidden="false" customHeight="true" outlineLevel="0" collapsed="false">
      <c r="A38" s="10" t="n">
        <v>8</v>
      </c>
      <c r="B38" s="11" t="s">
        <v>1454</v>
      </c>
      <c r="C38" s="12" t="s">
        <v>1455</v>
      </c>
      <c r="D38" s="41" t="s">
        <v>1456</v>
      </c>
      <c r="E38" s="41" t="s">
        <v>1060</v>
      </c>
      <c r="F38" s="11" t="s">
        <v>181</v>
      </c>
      <c r="G38" s="14" t="n">
        <v>5.4</v>
      </c>
      <c r="H38" s="14" t="s">
        <v>182</v>
      </c>
      <c r="I38" s="11" t="s">
        <v>181</v>
      </c>
      <c r="J38" s="14" t="n">
        <v>5.4</v>
      </c>
      <c r="K38" s="14" t="s">
        <v>182</v>
      </c>
      <c r="L38" s="11" t="s">
        <v>181</v>
      </c>
      <c r="M38" s="14" t="n">
        <v>9</v>
      </c>
      <c r="N38" s="14" t="s">
        <v>182</v>
      </c>
      <c r="O38" s="11" t="s">
        <v>181</v>
      </c>
      <c r="P38" s="14" t="n">
        <v>9</v>
      </c>
      <c r="Q38" s="14" t="s">
        <v>182</v>
      </c>
      <c r="R38" s="11" t="s">
        <v>181</v>
      </c>
      <c r="S38" s="14" t="n">
        <v>5.4</v>
      </c>
      <c r="T38" s="14" t="s">
        <v>182</v>
      </c>
      <c r="U38" s="11" t="s">
        <v>181</v>
      </c>
      <c r="V38" s="14" t="n">
        <v>5.4</v>
      </c>
      <c r="W38" s="14" t="s">
        <v>182</v>
      </c>
      <c r="X38" s="11" t="s">
        <v>181</v>
      </c>
      <c r="Y38" s="14" t="n">
        <v>5.4</v>
      </c>
      <c r="Z38" s="14" t="s">
        <v>182</v>
      </c>
      <c r="AA38" s="11" t="s">
        <v>181</v>
      </c>
      <c r="AB38" s="14" t="n">
        <v>9</v>
      </c>
      <c r="AC38" s="14" t="s">
        <v>182</v>
      </c>
      <c r="AD38" s="11" t="s">
        <v>181</v>
      </c>
      <c r="AE38" s="14" t="n">
        <v>9</v>
      </c>
      <c r="AF38" s="14" t="s">
        <v>182</v>
      </c>
      <c r="AG38" s="11" t="n">
        <v>63</v>
      </c>
      <c r="AH38" s="16" t="n">
        <v>8</v>
      </c>
    </row>
    <row r="39" customFormat="false" ht="13.5" hidden="false" customHeight="false" outlineLevel="0" collapsed="false">
      <c r="A39" s="10"/>
      <c r="B39" s="11"/>
      <c r="C39" s="49" t="s">
        <v>1457</v>
      </c>
      <c r="D39" s="41"/>
      <c r="E39" s="41"/>
      <c r="F39" s="11"/>
      <c r="G39" s="14"/>
      <c r="H39" s="14"/>
      <c r="I39" s="11"/>
      <c r="J39" s="14"/>
      <c r="K39" s="14"/>
      <c r="L39" s="11"/>
      <c r="M39" s="14"/>
      <c r="N39" s="14"/>
      <c r="O39" s="11"/>
      <c r="P39" s="14"/>
      <c r="Q39" s="14"/>
      <c r="R39" s="11"/>
      <c r="S39" s="14"/>
      <c r="T39" s="14"/>
      <c r="U39" s="11"/>
      <c r="V39" s="14"/>
      <c r="W39" s="14"/>
      <c r="X39" s="11"/>
      <c r="Y39" s="14"/>
      <c r="Z39" s="14"/>
      <c r="AA39" s="11"/>
      <c r="AB39" s="14"/>
      <c r="AC39" s="14"/>
      <c r="AD39" s="11"/>
      <c r="AE39" s="14"/>
      <c r="AF39" s="14"/>
      <c r="AG39" s="11"/>
      <c r="AH39" s="16"/>
    </row>
    <row r="42" customFormat="false" ht="12.75" hidden="false" customHeight="true" outlineLevel="0" collapsed="false"/>
    <row r="46" customFormat="false" ht="12.75" hidden="false" customHeight="true" outlineLevel="0" collapsed="false"/>
    <row r="50" customFormat="false" ht="12.75" hidden="false" customHeight="true" outlineLevel="0" collapsed="false"/>
    <row r="54" customFormat="false" ht="12.75" hidden="false" customHeight="true" outlineLevel="0" collapsed="false"/>
  </sheetData>
  <mergeCells count="259">
    <mergeCell ref="A3:A9"/>
    <mergeCell ref="C3:C9"/>
    <mergeCell ref="D3:D9"/>
    <mergeCell ref="E3:E9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G9"/>
    <mergeCell ref="AH3:AH9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10:A13"/>
    <mergeCell ref="B10:B13"/>
    <mergeCell ref="D10:D13"/>
    <mergeCell ref="E10:E13"/>
    <mergeCell ref="F10:F13"/>
    <mergeCell ref="G10:G13"/>
    <mergeCell ref="I10:I13"/>
    <mergeCell ref="J10:J13"/>
    <mergeCell ref="L10:L13"/>
    <mergeCell ref="M10:M13"/>
    <mergeCell ref="O10:O13"/>
    <mergeCell ref="P10:P13"/>
    <mergeCell ref="R10:R13"/>
    <mergeCell ref="S10:S13"/>
    <mergeCell ref="U10:U13"/>
    <mergeCell ref="V10:V13"/>
    <mergeCell ref="X10:X13"/>
    <mergeCell ref="Y10:Y13"/>
    <mergeCell ref="AA10:AA13"/>
    <mergeCell ref="AB10:AB13"/>
    <mergeCell ref="AD10:AD13"/>
    <mergeCell ref="AE10:AE13"/>
    <mergeCell ref="AG10:AG13"/>
    <mergeCell ref="AH10:AH13"/>
    <mergeCell ref="A14:A17"/>
    <mergeCell ref="B14:B17"/>
    <mergeCell ref="D14:D17"/>
    <mergeCell ref="E14:E17"/>
    <mergeCell ref="F14:F17"/>
    <mergeCell ref="G14:G17"/>
    <mergeCell ref="I14:I17"/>
    <mergeCell ref="J14:J17"/>
    <mergeCell ref="L14:L17"/>
    <mergeCell ref="M14:M17"/>
    <mergeCell ref="O14:O17"/>
    <mergeCell ref="P14:P17"/>
    <mergeCell ref="R14:R17"/>
    <mergeCell ref="S14:S17"/>
    <mergeCell ref="U14:U17"/>
    <mergeCell ref="V14:V17"/>
    <mergeCell ref="X14:X17"/>
    <mergeCell ref="Y14:Y17"/>
    <mergeCell ref="AA14:AA17"/>
    <mergeCell ref="AB14:AB17"/>
    <mergeCell ref="AD14:AD17"/>
    <mergeCell ref="AE14:AE17"/>
    <mergeCell ref="AG14:AG17"/>
    <mergeCell ref="AH14:AH17"/>
    <mergeCell ref="A18:A21"/>
    <mergeCell ref="B18:B21"/>
    <mergeCell ref="D18:D21"/>
    <mergeCell ref="E18:E21"/>
    <mergeCell ref="F18:F21"/>
    <mergeCell ref="G18:G21"/>
    <mergeCell ref="I18:I21"/>
    <mergeCell ref="J18:J21"/>
    <mergeCell ref="L18:L21"/>
    <mergeCell ref="M18:M21"/>
    <mergeCell ref="O18:O21"/>
    <mergeCell ref="P18:P21"/>
    <mergeCell ref="R18:R21"/>
    <mergeCell ref="S18:S21"/>
    <mergeCell ref="U18:U21"/>
    <mergeCell ref="V18:V21"/>
    <mergeCell ref="X18:X21"/>
    <mergeCell ref="Y18:Y21"/>
    <mergeCell ref="AA18:AA21"/>
    <mergeCell ref="AB18:AB21"/>
    <mergeCell ref="AD18:AD21"/>
    <mergeCell ref="AE18:AE21"/>
    <mergeCell ref="AG18:AG21"/>
    <mergeCell ref="AH18:AH21"/>
    <mergeCell ref="A22:A25"/>
    <mergeCell ref="B22:B25"/>
    <mergeCell ref="E22:E25"/>
    <mergeCell ref="F22:F25"/>
    <mergeCell ref="G22:G25"/>
    <mergeCell ref="I22:I25"/>
    <mergeCell ref="J22:J25"/>
    <mergeCell ref="L22:L25"/>
    <mergeCell ref="M22:M25"/>
    <mergeCell ref="O22:O25"/>
    <mergeCell ref="P22:P25"/>
    <mergeCell ref="R22:R25"/>
    <mergeCell ref="S22:S25"/>
    <mergeCell ref="U22:U25"/>
    <mergeCell ref="V22:V25"/>
    <mergeCell ref="X22:X25"/>
    <mergeCell ref="Y22:Y25"/>
    <mergeCell ref="AA22:AA25"/>
    <mergeCell ref="AB22:AB25"/>
    <mergeCell ref="AD22:AD25"/>
    <mergeCell ref="AE22:AE25"/>
    <mergeCell ref="AG22:AG25"/>
    <mergeCell ref="AH22:AH25"/>
    <mergeCell ref="A26:A29"/>
    <mergeCell ref="B26:B29"/>
    <mergeCell ref="E26:E29"/>
    <mergeCell ref="F26:F29"/>
    <mergeCell ref="G26:G29"/>
    <mergeCell ref="I26:I29"/>
    <mergeCell ref="J26:J29"/>
    <mergeCell ref="L26:L29"/>
    <mergeCell ref="M26:M29"/>
    <mergeCell ref="O26:O29"/>
    <mergeCell ref="P26:P29"/>
    <mergeCell ref="R26:R29"/>
    <mergeCell ref="S26:S29"/>
    <mergeCell ref="U26:U29"/>
    <mergeCell ref="V26:V29"/>
    <mergeCell ref="X26:X29"/>
    <mergeCell ref="Y26:Y29"/>
    <mergeCell ref="AA26:AA29"/>
    <mergeCell ref="AB26:AB29"/>
    <mergeCell ref="AD26:AD29"/>
    <mergeCell ref="AE26:AE29"/>
    <mergeCell ref="AG26:AG29"/>
    <mergeCell ref="AH26:AH29"/>
    <mergeCell ref="A30:A33"/>
    <mergeCell ref="B30:B33"/>
    <mergeCell ref="D30:D33"/>
    <mergeCell ref="E30:E33"/>
    <mergeCell ref="F30:F33"/>
    <mergeCell ref="G30:G33"/>
    <mergeCell ref="I30:I33"/>
    <mergeCell ref="J30:J33"/>
    <mergeCell ref="K30:K33"/>
    <mergeCell ref="L30:L33"/>
    <mergeCell ref="M30:M33"/>
    <mergeCell ref="O30:O33"/>
    <mergeCell ref="P30:P33"/>
    <mergeCell ref="R30:R33"/>
    <mergeCell ref="S30:S33"/>
    <mergeCell ref="U30:U33"/>
    <mergeCell ref="V30:V33"/>
    <mergeCell ref="X30:X33"/>
    <mergeCell ref="Y30:Y33"/>
    <mergeCell ref="AA30:AA33"/>
    <mergeCell ref="AB30:AB33"/>
    <mergeCell ref="AD30:AD33"/>
    <mergeCell ref="AE30:AE33"/>
    <mergeCell ref="AG30:AG33"/>
    <mergeCell ref="AH30:AH33"/>
    <mergeCell ref="A34:A37"/>
    <mergeCell ref="B34:B37"/>
    <mergeCell ref="E34:E37"/>
    <mergeCell ref="F34:F37"/>
    <mergeCell ref="G34:G37"/>
    <mergeCell ref="I34:I37"/>
    <mergeCell ref="J34:J37"/>
    <mergeCell ref="L34:L37"/>
    <mergeCell ref="M34:M37"/>
    <mergeCell ref="O34:O37"/>
    <mergeCell ref="P34:P37"/>
    <mergeCell ref="R34:R37"/>
    <mergeCell ref="S34:S37"/>
    <mergeCell ref="U34:U37"/>
    <mergeCell ref="V34:V37"/>
    <mergeCell ref="X34:X37"/>
    <mergeCell ref="Y34:Y37"/>
    <mergeCell ref="AA34:AA37"/>
    <mergeCell ref="AB34:AB37"/>
    <mergeCell ref="AD34:AD37"/>
    <mergeCell ref="AE34:AE37"/>
    <mergeCell ref="AG34:AG37"/>
    <mergeCell ref="AH34:AH37"/>
    <mergeCell ref="A38:A39"/>
    <mergeCell ref="B38:B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</mergeCells>
  <printOptions headings="false" gridLines="false" gridLinesSet="true" horizontalCentered="false" verticalCentered="false"/>
  <pageMargins left="0.279861111111111" right="0.25" top="1.15972222222222" bottom="0.629861111111111" header="0.25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Чемпионат мира по гонкам на разборных и надувных парусных судах «Черкассы -2012»
Кременьчугское вдхр, г.Черкассы, Украина
29.04.2012 - 05.05.2012
Официальные результаты</oddHeader>
    <oddFooter>&amp;L&amp;"Times New Roman,Regular"Председатель ГК_____________/Продайвода С.В./                                             Главный секретарь_____________/Залознова О./&amp;R&amp;P из &amp;N</oddFooter>
  </headerFooter>
  <rowBreaks count="1" manualBreakCount="1">
    <brk id="33" man="true" max="16383" min="0"/>
  </rowBreaks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3" activeCellId="0" sqref="O13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51" width="9.14"/>
    <col collapsed="false" customWidth="true" hidden="false" outlineLevel="0" max="4" min="3" style="52" width="9.14"/>
    <col collapsed="false" customWidth="true" hidden="false" outlineLevel="0" max="5" min="5" style="53" width="9.14"/>
    <col collapsed="false" customWidth="true" hidden="false" outlineLevel="0" max="6" min="6" style="51" width="9.14"/>
    <col collapsed="false" customWidth="true" hidden="false" outlineLevel="0" max="9" min="7" style="52" width="9.14"/>
    <col collapsed="false" customWidth="true" hidden="false" outlineLevel="0" max="10" min="10" style="53" width="9.14"/>
    <col collapsed="false" customWidth="true" hidden="false" outlineLevel="0" max="11" min="11" style="51" width="9.14"/>
    <col collapsed="false" customWidth="true" hidden="false" outlineLevel="0" max="13" min="13" style="54" width="9.14"/>
  </cols>
  <sheetData>
    <row r="1" s="62" customFormat="true" ht="12.75" hidden="false" customHeight="false" outlineLevel="0" collapsed="false">
      <c r="A1" s="55" t="s">
        <v>1458</v>
      </c>
      <c r="B1" s="56" t="s">
        <v>1459</v>
      </c>
      <c r="C1" s="57" t="s">
        <v>1460</v>
      </c>
      <c r="D1" s="57" t="s">
        <v>1461</v>
      </c>
      <c r="E1" s="55" t="s">
        <v>1462</v>
      </c>
      <c r="F1" s="56" t="s">
        <v>1463</v>
      </c>
      <c r="G1" s="58" t="s">
        <v>1464</v>
      </c>
      <c r="H1" s="58" t="s">
        <v>1465</v>
      </c>
      <c r="I1" s="58" t="s">
        <v>1466</v>
      </c>
      <c r="J1" s="55" t="s">
        <v>1467</v>
      </c>
      <c r="K1" s="56" t="s">
        <v>1468</v>
      </c>
      <c r="L1" s="59" t="s">
        <v>1469</v>
      </c>
      <c r="M1" s="60" t="s">
        <v>1470</v>
      </c>
      <c r="N1" s="61"/>
    </row>
    <row r="2" customFormat="false" ht="12.75" hidden="false" customHeight="false" outlineLevel="0" collapsed="false">
      <c r="A2" s="50" t="str">
        <f aca="false">Ф10!B$10</f>
        <v>UKR71</v>
      </c>
      <c r="B2" s="63" t="n">
        <f aca="true">OFFSET(Ф10!$C$10,2,0)</f>
        <v>0.733</v>
      </c>
      <c r="C2" s="64" t="n">
        <f aca="true">OFFSET(Ф10!$C$10,0,5)</f>
        <v>0.705</v>
      </c>
      <c r="D2" s="64" t="n">
        <f aca="true">OFFSET(Ф10!$C$10,0,8)</f>
        <v>1.1597</v>
      </c>
      <c r="E2" s="50" t="n">
        <f aca="true">OFFSET(Ф10!$C$10,0,11)</f>
        <v>3.9597</v>
      </c>
      <c r="F2" s="63" t="n">
        <f aca="true">OFFSET(Ф10!$C$10,0,14)</f>
        <v>5.4153</v>
      </c>
      <c r="G2" s="64" t="n">
        <f aca="true">OFFSET(Ф10!$C$10,0,17)</f>
        <v>0.6992</v>
      </c>
      <c r="H2" s="64" t="n">
        <f aca="true">OFFSET(Ф10!$C$10,0,20)</f>
        <v>0.6097</v>
      </c>
      <c r="I2" s="64" t="n">
        <f aca="true">OFFSET(Ф10!$C$10,0,23)</f>
        <v>0.5936</v>
      </c>
      <c r="J2" s="50" t="n">
        <f aca="true">OFFSET(Ф10!$C$10,0,26)</f>
        <v>3.0764</v>
      </c>
      <c r="K2" s="63" t="n">
        <f aca="true">OFFSET(Ф10!$C$10,0,29)</f>
        <v>4.5858</v>
      </c>
      <c r="L2" s="65" t="n">
        <f aca="false">SUM(C2:K2)</f>
        <v>20.8044</v>
      </c>
      <c r="M2" s="66" t="n">
        <f aca="false">L2*B2</f>
        <v>15.2496252</v>
      </c>
      <c r="N2" s="53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</row>
    <row r="3" customFormat="false" ht="12.75" hidden="false" customHeight="false" outlineLevel="0" collapsed="false">
      <c r="A3" s="50" t="str">
        <f aca="false">Ф10!B$14</f>
        <v>UKR88</v>
      </c>
      <c r="B3" s="63" t="n">
        <f aca="true">OFFSET(Ф10!$C$14,2,0)</f>
        <v>0.733</v>
      </c>
      <c r="C3" s="67" t="n">
        <f aca="true">OFFSET(Ф10!$C$14,0,5)</f>
        <v>0.7492</v>
      </c>
      <c r="D3" s="67" t="n">
        <f aca="true">OFFSET(Ф10!$C$14,0,8)</f>
        <v>1.1594</v>
      </c>
      <c r="E3" s="50" t="n">
        <f aca="true">OFFSET(Ф10!$C$14,0,11)</f>
        <v>3.6592</v>
      </c>
      <c r="F3" s="63" t="n">
        <f aca="true">OFFSET(Ф10!$C$14,0,14)</f>
        <v>5.7231</v>
      </c>
      <c r="G3" s="67" t="n">
        <f aca="true">OFFSET(Ф10!$C$14,0,17)</f>
        <v>0.7667</v>
      </c>
      <c r="H3" s="67" t="n">
        <f aca="true">OFFSET(Ф10!$C$14,0,20)</f>
        <v>0.7444</v>
      </c>
      <c r="I3" s="67" t="n">
        <f aca="true">OFFSET(Ф10!$C$14,0,23)</f>
        <v>0.5814</v>
      </c>
      <c r="J3" s="50" t="n">
        <f aca="true">OFFSET(Ф10!$C$14,0,26)</f>
        <v>3.0797</v>
      </c>
      <c r="K3" s="63" t="n">
        <f aca="true">OFFSET(Ф10!$C$14,0,29)</f>
        <v>4.5464</v>
      </c>
      <c r="L3" s="65" t="n">
        <f aca="false">SUM(C3:K3)</f>
        <v>21.0095</v>
      </c>
      <c r="M3" s="66" t="n">
        <f aca="false">L3*B3</f>
        <v>15.3999635</v>
      </c>
      <c r="N3" s="53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</row>
    <row r="4" customFormat="false" ht="12.75" hidden="false" customHeight="false" outlineLevel="0" collapsed="false">
      <c r="A4" s="50" t="str">
        <f aca="false">Ф10!B$18</f>
        <v>UKR79</v>
      </c>
      <c r="B4" s="63" t="n">
        <f aca="true">OFFSET(Ф10!$C$18,2,0)</f>
        <v>0.681</v>
      </c>
      <c r="C4" s="67" t="n">
        <f aca="true">OFFSET(Ф10!$C$18,0,5)</f>
        <v>1.0011</v>
      </c>
      <c r="D4" s="67" t="n">
        <f aca="true">OFFSET(Ф10!$C$18,0,8)</f>
        <v>2.3767</v>
      </c>
      <c r="E4" s="50" t="n">
        <f aca="true">OFFSET(Ф10!$C$18,0,11)</f>
        <v>4.3211</v>
      </c>
      <c r="F4" s="63" t="n">
        <f aca="true">OFFSET(Ф10!$C$18,0,14)</f>
        <v>6.7944</v>
      </c>
      <c r="G4" s="67" t="n">
        <f aca="true">OFFSET(Ф10!$C$18,0,17)</f>
        <v>0.8833</v>
      </c>
      <c r="H4" s="67" t="n">
        <f aca="true">OFFSET(Ф10!$C$18,0,20)</f>
        <v>0.6981</v>
      </c>
      <c r="I4" s="67" t="n">
        <f aca="true">OFFSET(Ф10!$C$18,0,23)</f>
        <v>0.6981</v>
      </c>
      <c r="J4" s="50" t="n">
        <f aca="true">OFFSET(Ф10!$C$18,0,26)</f>
        <v>3.2925</v>
      </c>
      <c r="K4" s="63" t="n">
        <f aca="true">OFFSET(Ф10!$C$18,0,29)</f>
        <v>4.725</v>
      </c>
      <c r="L4" s="65" t="n">
        <f aca="false">SUM(C4:K4)</f>
        <v>24.7903</v>
      </c>
      <c r="M4" s="66" t="n">
        <f aca="false">L4*B4</f>
        <v>16.8821943</v>
      </c>
      <c r="N4" s="53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</row>
    <row r="5" customFormat="false" ht="12.75" hidden="false" customHeight="false" outlineLevel="0" collapsed="false">
      <c r="A5" s="50" t="str">
        <f aca="false">Ф10!B$22</f>
        <v> М497</v>
      </c>
      <c r="B5" s="63" t="n">
        <f aca="true">OFFSET(Ф10!$C$22,2,0)</f>
        <v>0.77</v>
      </c>
      <c r="C5" s="67" t="n">
        <f aca="true">OFFSET(Ф10!$C$22,0,5)</f>
        <v>0.8014</v>
      </c>
      <c r="D5" s="67" t="n">
        <f aca="true">OFFSET(Ф10!$C$22,0,8)</f>
        <v>1.1947</v>
      </c>
      <c r="E5" s="50" t="n">
        <f aca="true">OFFSET(Ф10!$C$22,0,11)</f>
        <v>3.4567</v>
      </c>
      <c r="F5" s="63" t="n">
        <f aca="true">OFFSET(Ф10!$C$22,0,14)</f>
        <v>5.4064</v>
      </c>
      <c r="G5" s="67" t="n">
        <f aca="true">OFFSET(Ф10!$C$22,0,17)</f>
        <v>0.6725</v>
      </c>
      <c r="H5" s="67" t="n">
        <f aca="true">OFFSET(Ф10!$C$22,0,20)</f>
        <v>0.62</v>
      </c>
      <c r="I5" s="67" t="n">
        <f aca="true">OFFSET(Ф10!$C$22,0,23)</f>
        <v>0.5706</v>
      </c>
      <c r="J5" s="50" t="n">
        <f aca="true">OFFSET(Ф10!$C$22,0,26)</f>
        <v>2.9828</v>
      </c>
      <c r="K5" s="63" t="n">
        <f aca="true">OFFSET(Ф10!$C$22,0,29)</f>
        <v>4.6028</v>
      </c>
      <c r="L5" s="65" t="n">
        <f aca="false">SUM(C5:K5)</f>
        <v>20.3079</v>
      </c>
      <c r="M5" s="66" t="n">
        <f aca="false">L5*B5</f>
        <v>15.637083</v>
      </c>
      <c r="N5" s="53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</row>
    <row r="6" customFormat="false" ht="12.75" hidden="false" customHeight="false" outlineLevel="0" collapsed="false">
      <c r="A6" s="50" t="str">
        <f aca="false">Ф10!B$26</f>
        <v> М710</v>
      </c>
      <c r="B6" s="63" t="n">
        <f aca="true">OFFSET(Ф10!$C$26,2,0)</f>
        <v>0.777</v>
      </c>
      <c r="C6" s="67" t="n">
        <f aca="true">OFFSET(Ф10!$C$26,0,5)</f>
        <v>0.7231</v>
      </c>
      <c r="D6" s="67" t="n">
        <f aca="true">OFFSET(Ф10!$C$26,0,8)</f>
        <v>1.2231</v>
      </c>
      <c r="E6" s="50" t="n">
        <f aca="true">OFFSET(Ф10!$C$26,0,11)</f>
        <v>3.4028</v>
      </c>
      <c r="F6" s="63" t="n">
        <f aca="true">OFFSET(Ф10!$C$26,0,14)</f>
        <v>5.0931</v>
      </c>
      <c r="G6" s="67" t="n">
        <f aca="true">OFFSET(Ф10!$C$26,0,17)</f>
        <v>0.6822</v>
      </c>
      <c r="H6" s="67" t="n">
        <f aca="true">OFFSET(Ф10!$C$26,0,20)</f>
        <v>0.6158</v>
      </c>
      <c r="I6" s="67" t="n">
        <f aca="true">OFFSET(Ф10!$C$26,0,23)</f>
        <v>0.5536</v>
      </c>
      <c r="J6" s="50" t="n">
        <f aca="true">OFFSET(Ф10!$C$26,0,26)</f>
        <v>3.1536</v>
      </c>
      <c r="K6" s="63" t="n">
        <f aca="true">OFFSET(Ф10!$C$26,0,29)</f>
        <v>4.5569</v>
      </c>
      <c r="L6" s="65" t="n">
        <f aca="false">SUM(C6:K6)</f>
        <v>20.0042</v>
      </c>
      <c r="M6" s="66" t="n">
        <f aca="false">L6*B6</f>
        <v>15.5432634</v>
      </c>
      <c r="N6" s="53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</row>
    <row r="7" customFormat="false" ht="12.75" hidden="false" customHeight="false" outlineLevel="0" collapsed="false">
      <c r="A7" s="50" t="str">
        <f aca="false">Ф10!B$30</f>
        <v>UKR17</v>
      </c>
      <c r="B7" s="63" t="n">
        <f aca="true">OFFSET(Ф10!$C$30,2,0)</f>
        <v>0.737</v>
      </c>
      <c r="C7" s="67" t="n">
        <f aca="true">OFFSET(Ф10!$C$30,0,5)</f>
        <v>0.8511</v>
      </c>
      <c r="D7" s="67" t="n">
        <f aca="true">OFFSET(Ф10!$C$30,0,8)</f>
        <v>1.1836</v>
      </c>
      <c r="E7" s="50" t="n">
        <f aca="true">OFFSET(Ф10!$C$30,0,11)</f>
        <v>4.3214</v>
      </c>
      <c r="F7" s="63" t="n">
        <f aca="true">OFFSET(Ф10!$C$30,0,14)</f>
        <v>6.0194</v>
      </c>
      <c r="G7" s="67" t="n">
        <f aca="true">OFFSET(Ф10!$C$30,0,17)</f>
        <v>0.7367</v>
      </c>
      <c r="H7" s="67" t="n">
        <f aca="true">OFFSET(Ф10!$C$30,0,20)</f>
        <v>0.6728</v>
      </c>
      <c r="I7" s="67" t="n">
        <f aca="true">OFFSET(Ф10!$C$30,0,23)</f>
        <v>0.6308</v>
      </c>
      <c r="J7" s="50" t="n">
        <f aca="true">OFFSET(Ф10!$C$30,0,26)</f>
        <v>3.0464</v>
      </c>
      <c r="K7" s="63" t="n">
        <f aca="true">OFFSET(Ф10!$C$30,0,29)</f>
        <v>4.71</v>
      </c>
      <c r="L7" s="65" t="n">
        <f aca="false">SUM(C7:K7)</f>
        <v>22.1722</v>
      </c>
      <c r="M7" s="66" t="n">
        <f aca="false">L7*B7</f>
        <v>16.3409114</v>
      </c>
      <c r="N7" s="53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</row>
    <row r="8" customFormat="false" ht="12.75" hidden="false" customHeight="false" outlineLevel="0" collapsed="false">
      <c r="A8" s="50" t="n">
        <f aca="false">Ф10!B$34</f>
        <v>9</v>
      </c>
      <c r="B8" s="63" t="n">
        <f aca="true">OFFSET(Ф10!$C$34,2,0)</f>
        <v>0.76</v>
      </c>
      <c r="C8" s="67" t="n">
        <f aca="true">OFFSET(Ф10!$C$34,0,5)</f>
        <v>0.7106</v>
      </c>
      <c r="D8" s="67" t="n">
        <f aca="true">OFFSET(Ф10!$C$34,0,8)</f>
        <v>1.1944</v>
      </c>
      <c r="E8" s="50" t="str">
        <f aca="true">OFFSET(Ф10!$C$34,0,11)</f>
        <v>----</v>
      </c>
      <c r="F8" s="63" t="n">
        <f aca="true">OFFSET(Ф10!$C$34,0,14)</f>
        <v>4.7444</v>
      </c>
      <c r="G8" s="67" t="n">
        <f aca="true">OFFSET(Ф10!$C$34,0,17)</f>
        <v>0.7275</v>
      </c>
      <c r="H8" s="67" t="n">
        <f aca="true">OFFSET(Ф10!$C$34,0,20)</f>
        <v>0.6394</v>
      </c>
      <c r="I8" s="67" t="n">
        <f aca="true">OFFSET(Ф10!$C$34,0,23)</f>
        <v>0.5486</v>
      </c>
      <c r="J8" s="50" t="n">
        <f aca="true">OFFSET(Ф10!$C$34,0,26)</f>
        <v>3.0094</v>
      </c>
      <c r="K8" s="63" t="n">
        <f aca="true">OFFSET(Ф10!$C$34,0,29)</f>
        <v>4.2308</v>
      </c>
      <c r="L8" s="65" t="s">
        <v>1471</v>
      </c>
      <c r="M8" s="66" t="s">
        <v>1471</v>
      </c>
      <c r="N8" s="53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</row>
    <row r="9" customFormat="false" ht="12.75" hidden="false" customHeight="false" outlineLevel="0" collapsed="false">
      <c r="A9" s="50" t="n">
        <f aca="false">Ф10!B$38</f>
        <v>15</v>
      </c>
      <c r="B9" s="63" t="n">
        <f aca="true">OFFSET(Ф10!$C$38,2,0)</f>
        <v>0.652</v>
      </c>
      <c r="C9" s="67" t="n">
        <f aca="true">OFFSET(Ф10!$C$38,0,5)</f>
        <v>1.0136</v>
      </c>
      <c r="D9" s="67" t="str">
        <f aca="true">OFFSET(Ф10!$C$38,0,8)</f>
        <v>----</v>
      </c>
      <c r="E9" s="50" t="n">
        <f aca="true">OFFSET(Ф10!$C$38,0,11)</f>
        <v>5.9722</v>
      </c>
      <c r="F9" s="63" t="n">
        <f aca="true">OFFSET(Ф10!$C$38,0,14)</f>
        <v>5.8347</v>
      </c>
      <c r="G9" s="67" t="n">
        <f aca="true">OFFSET(Ф10!$C$38,0,17)</f>
        <v>0.7861</v>
      </c>
      <c r="H9" s="67" t="n">
        <f aca="true">OFFSET(Ф10!$C$38,0,20)</f>
        <v>0.7642</v>
      </c>
      <c r="I9" s="67" t="n">
        <f aca="true">OFFSET(Ф10!$C$38,0,23)</f>
        <v>0.7169</v>
      </c>
      <c r="J9" s="50" t="n">
        <f aca="true">OFFSET(Ф10!$C$38,0,26)</f>
        <v>3.1489</v>
      </c>
      <c r="K9" s="63" t="n">
        <f aca="true">OFFSET(Ф10!$C$38,0,29)</f>
        <v>4.9881</v>
      </c>
      <c r="L9" s="65" t="s">
        <v>1471</v>
      </c>
      <c r="M9" s="66" t="s">
        <v>1471</v>
      </c>
      <c r="N9" s="53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</row>
    <row r="10" customFormat="false" ht="12.75" hidden="false" customHeight="false" outlineLevel="0" collapsed="false">
      <c r="A10" s="50" t="str">
        <f aca="false">Ф10!B$42</f>
        <v> А2</v>
      </c>
      <c r="B10" s="63" t="n">
        <f aca="true">OFFSET(Ф10!$C$42,2,0)</f>
        <v>0.657</v>
      </c>
      <c r="C10" s="67" t="n">
        <f aca="true">OFFSET(Ф10!$C$42,0,5)</f>
        <v>0.9239</v>
      </c>
      <c r="D10" s="67" t="n">
        <f aca="true">OFFSET(Ф10!$C$42,0,8)</f>
        <v>1.1842</v>
      </c>
      <c r="E10" s="50" t="n">
        <f aca="true">OFFSET(Ф10!$C$42,0,11)</f>
        <v>5.4</v>
      </c>
      <c r="F10" s="63" t="n">
        <f aca="true">OFFSET(Ф10!$C$42,0,14)</f>
        <v>7.4672</v>
      </c>
      <c r="G10" s="67" t="n">
        <f aca="true">OFFSET(Ф10!$C$42,0,17)</f>
        <v>0.9858</v>
      </c>
      <c r="H10" s="67" t="n">
        <f aca="true">OFFSET(Ф10!$C$42,0,20)</f>
        <v>0.7908</v>
      </c>
      <c r="I10" s="67" t="n">
        <f aca="true">OFFSET(Ф10!$C$42,0,23)</f>
        <v>0.7253</v>
      </c>
      <c r="J10" s="50" t="n">
        <f aca="true">OFFSET(Ф10!$C$42,0,26)</f>
        <v>3.2781</v>
      </c>
      <c r="K10" s="63" t="n">
        <f aca="true">OFFSET(Ф10!$C$42,0,29)</f>
        <v>5.3292</v>
      </c>
      <c r="L10" s="65" t="n">
        <f aca="false">SUM(C10:K10)</f>
        <v>26.0845</v>
      </c>
      <c r="M10" s="66" t="n">
        <f aca="false">L10*B10</f>
        <v>17.1375165</v>
      </c>
      <c r="N10" s="53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</row>
    <row r="11" customFormat="false" ht="12.75" hidden="false" customHeight="false" outlineLevel="0" collapsed="false">
      <c r="A11" s="50" t="str">
        <f aca="false">Ф10!B$46</f>
        <v> М999</v>
      </c>
      <c r="B11" s="63" t="n">
        <f aca="true">OFFSET(Ф10!$C$46,2,0)</f>
        <v>0.78</v>
      </c>
      <c r="C11" s="67" t="n">
        <f aca="true">OFFSET(Ф10!$C$46,0,5)</f>
        <v>0.8908</v>
      </c>
      <c r="D11" s="67" t="n">
        <f aca="true">OFFSET(Ф10!$C$46,0,8)</f>
        <v>1.1939</v>
      </c>
      <c r="E11" s="50" t="n">
        <f aca="true">OFFSET(Ф10!$C$46,0,11)</f>
        <v>4.3947</v>
      </c>
      <c r="F11" s="63" t="n">
        <f aca="true">OFFSET(Ф10!$C$46,0,14)</f>
        <v>5.4656</v>
      </c>
      <c r="G11" s="67" t="n">
        <f aca="true">OFFSET(Ф10!$C$46,0,17)</f>
        <v>0.7008</v>
      </c>
      <c r="H11" s="67" t="n">
        <f aca="true">OFFSET(Ф10!$C$46,0,20)</f>
        <v>0.8359</v>
      </c>
      <c r="I11" s="67" t="n">
        <f aca="true">OFFSET(Ф10!$C$46,0,23)</f>
        <v>0.5606</v>
      </c>
      <c r="J11" s="50" t="n">
        <f aca="true">OFFSET(Ф10!$C$46,0,26)</f>
        <v>3.1056</v>
      </c>
      <c r="K11" s="63" t="n">
        <f aca="true">OFFSET(Ф10!$C$46,0,29)</f>
        <v>4.2333</v>
      </c>
      <c r="L11" s="65" t="n">
        <f aca="false">SUM(C11:K11)</f>
        <v>21.3812</v>
      </c>
      <c r="M11" s="66" t="n">
        <f aca="false">L11*B11</f>
        <v>16.677336</v>
      </c>
      <c r="N11" s="53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</row>
    <row r="12" customFormat="false" ht="12.75" hidden="false" customHeight="false" outlineLevel="0" collapsed="false">
      <c r="A12" s="50" t="str">
        <f aca="false">Ф10!B$50</f>
        <v>СП128</v>
      </c>
      <c r="B12" s="63" t="n">
        <f aca="true">OFFSET(Ф10!$C$50,2,0)</f>
        <v>0.687</v>
      </c>
      <c r="C12" s="67" t="n">
        <f aca="true">OFFSET(Ф10!$C$50,0,5)</f>
        <v>0.8917</v>
      </c>
      <c r="D12" s="67" t="n">
        <f aca="true">OFFSET(Ф10!$C$50,0,8)</f>
        <v>2.4581</v>
      </c>
      <c r="E12" s="50" t="n">
        <f aca="true">OFFSET(Ф10!$C$50,0,11)</f>
        <v>4.6239</v>
      </c>
      <c r="F12" s="63" t="n">
        <f aca="true">OFFSET(Ф10!$C$50,0,14)</f>
        <v>7.0706</v>
      </c>
      <c r="G12" s="67" t="n">
        <f aca="true">OFFSET(Ф10!$C$50,0,17)</f>
        <v>0.8933</v>
      </c>
      <c r="H12" s="67" t="n">
        <f aca="true">OFFSET(Ф10!$C$50,0,20)</f>
        <v>0.7669</v>
      </c>
      <c r="I12" s="67" t="n">
        <f aca="true">OFFSET(Ф10!$C$50,0,23)</f>
        <v>0.6983</v>
      </c>
      <c r="J12" s="50" t="n">
        <f aca="true">OFFSET(Ф10!$C$50,0,26)</f>
        <v>3.7331</v>
      </c>
      <c r="K12" s="63" t="n">
        <f aca="true">OFFSET(Ф10!$C$50,0,29)</f>
        <v>4.6864</v>
      </c>
      <c r="L12" s="65" t="n">
        <f aca="false">SUM(C12:K12)</f>
        <v>25.8223</v>
      </c>
      <c r="M12" s="66" t="n">
        <f aca="false">L12*B12</f>
        <v>17.7399201</v>
      </c>
      <c r="N12" s="53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</row>
    <row r="13" customFormat="false" ht="12.75" hidden="false" customHeight="false" outlineLevel="0" collapsed="false">
      <c r="A13" s="50" t="n">
        <f aca="false">Ф10!B$54</f>
        <v>4444</v>
      </c>
      <c r="B13" s="63" t="n">
        <f aca="true">OFFSET(Ф10!$C$54,2,0)</f>
        <v>0.683</v>
      </c>
      <c r="C13" s="67" t="n">
        <f aca="true">OFFSET(Ф10!$C$54,0,5)</f>
        <v>0.8103</v>
      </c>
      <c r="D13" s="67" t="n">
        <f aca="true">OFFSET(Ф10!$C$54,0,8)</f>
        <v>1.2881</v>
      </c>
      <c r="E13" s="50" t="n">
        <f aca="true">OFFSET(Ф10!$C$54,0,11)</f>
        <v>4.5503</v>
      </c>
      <c r="F13" s="63" t="n">
        <f aca="true">OFFSET(Ф10!$C$54,0,14)</f>
        <v>7.225</v>
      </c>
      <c r="G13" s="67" t="n">
        <f aca="true">OFFSET(Ф10!$C$54,0,17)</f>
        <v>0.9061</v>
      </c>
      <c r="H13" s="67" t="n">
        <f aca="true">OFFSET(Ф10!$C$54,0,20)</f>
        <v>0.7531</v>
      </c>
      <c r="I13" s="67" t="n">
        <f aca="true">OFFSET(Ф10!$C$54,0,23)</f>
        <v>0.7103</v>
      </c>
      <c r="J13" s="50" t="n">
        <f aca="true">OFFSET(Ф10!$C$54,0,26)</f>
        <v>3.5603</v>
      </c>
      <c r="K13" s="63" t="n">
        <f aca="true">OFFSET(Ф10!$C$54,0,29)</f>
        <v>5.2775</v>
      </c>
      <c r="L13" s="65" t="n">
        <f aca="false">SUM(C13:K13)</f>
        <v>25.081</v>
      </c>
      <c r="M13" s="66" t="n">
        <f aca="false">L13*B13</f>
        <v>17.130323</v>
      </c>
      <c r="N13" s="53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</row>
    <row r="14" customFormat="false" ht="12.75" hidden="false" customHeight="false" outlineLevel="0" collapsed="false">
      <c r="A14" s="50" t="str">
        <f aca="false">Ф10!B$58</f>
        <v>87к</v>
      </c>
      <c r="B14" s="63" t="n">
        <f aca="true">OFFSET(Ф10!$C$58,2,0)</f>
        <v>0.745</v>
      </c>
      <c r="C14" s="67" t="n">
        <f aca="true">OFFSET(Ф10!$C$58,0,5)</f>
        <v>0.98</v>
      </c>
      <c r="D14" s="67" t="n">
        <f aca="true">OFFSET(Ф10!$C$58,0,8)</f>
        <v>2.4292</v>
      </c>
      <c r="E14" s="50" t="n">
        <f aca="true">OFFSET(Ф10!$C$58,0,11)</f>
        <v>5.3764</v>
      </c>
      <c r="F14" s="63" t="n">
        <f aca="true">OFFSET(Ф10!$C$58,0,14)</f>
        <v>6.3061</v>
      </c>
      <c r="G14" s="67" t="n">
        <f aca="true">OFFSET(Ф10!$C$58,0,17)</f>
        <v>0.7253</v>
      </c>
      <c r="H14" s="67" t="n">
        <f aca="true">OFFSET(Ф10!$C$58,0,20)</f>
        <v>0.7139</v>
      </c>
      <c r="I14" s="67" t="n">
        <f aca="true">OFFSET(Ф10!$C$58,0,23)</f>
        <v>0.6153</v>
      </c>
      <c r="J14" s="50" t="n">
        <f aca="true">OFFSET(Ф10!$C$58,0,26)</f>
        <v>3.1814</v>
      </c>
      <c r="K14" s="63" t="n">
        <f aca="true">OFFSET(Ф10!$C$58,0,29)</f>
        <v>4.9331</v>
      </c>
      <c r="L14" s="65" t="n">
        <f aca="false">SUM(C14:K14)</f>
        <v>25.2607</v>
      </c>
      <c r="M14" s="66" t="n">
        <f aca="false">L14*B14</f>
        <v>18.8192215</v>
      </c>
      <c r="N14" s="53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</row>
    <row r="15" customFormat="false" ht="12.75" hidden="false" customHeight="false" outlineLevel="0" collapsed="false">
      <c r="A15" s="50" t="str">
        <f aca="false">Ф10!B$62</f>
        <v>Ки-4</v>
      </c>
      <c r="B15" s="63" t="n">
        <f aca="true">OFFSET(Ф10!$C$62,2,0)</f>
        <v>0.745</v>
      </c>
      <c r="C15" s="67" t="n">
        <f aca="true">OFFSET(Ф10!$C$62,0,5)</f>
        <v>0.9361</v>
      </c>
      <c r="D15" s="67" t="n">
        <f aca="true">OFFSET(Ф10!$C$62,0,8)</f>
        <v>1.1586</v>
      </c>
      <c r="E15" s="50" t="n">
        <f aca="true">OFFSET(Ф10!$C$62,0,11)</f>
        <v>4.6569</v>
      </c>
      <c r="F15" s="63" t="n">
        <f aca="true">OFFSET(Ф10!$C$62,0,14)</f>
        <v>6.4197</v>
      </c>
      <c r="G15" s="67" t="n">
        <f aca="true">OFFSET(Ф10!$C$62,0,17)</f>
        <v>0.8711</v>
      </c>
      <c r="H15" s="67" t="n">
        <f aca="true">OFFSET(Ф10!$C$62,0,20)</f>
        <v>0.7211</v>
      </c>
      <c r="I15" s="67" t="n">
        <f aca="true">OFFSET(Ф10!$C$62,0,23)</f>
        <v>0.6972</v>
      </c>
      <c r="J15" s="50" t="n">
        <f aca="true">OFFSET(Ф10!$C$62,0,26)</f>
        <v>3.3808</v>
      </c>
      <c r="K15" s="63" t="n">
        <f aca="true">OFFSET(Ф10!$C$62,0,29)</f>
        <v>4.7472</v>
      </c>
      <c r="L15" s="65" t="n">
        <f aca="false">SUM(C15:K15)</f>
        <v>23.5887</v>
      </c>
      <c r="M15" s="66" t="n">
        <f aca="false">L15*B15</f>
        <v>17.5735815</v>
      </c>
      <c r="N15" s="53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</row>
    <row r="16" customFormat="false" ht="12.75" hidden="false" customHeight="false" outlineLevel="0" collapsed="false">
      <c r="A16" s="50" t="str">
        <f aca="false">Ф10!B$66</f>
        <v>UKR92</v>
      </c>
      <c r="B16" s="63" t="n">
        <f aca="true">OFFSET(Ф10!$C$66,2,0)</f>
        <v>0.719</v>
      </c>
      <c r="C16" s="67" t="n">
        <f aca="true">OFFSET(Ф10!$C$66,0,5)</f>
        <v>0.9683</v>
      </c>
      <c r="D16" s="67" t="n">
        <f aca="true">OFFSET(Ф10!$C$66,0,8)</f>
        <v>1.2056</v>
      </c>
      <c r="E16" s="50" t="n">
        <f aca="true">OFFSET(Ф10!$C$66,0,11)</f>
        <v>4.5058</v>
      </c>
      <c r="F16" s="63" t="n">
        <f aca="true">OFFSET(Ф10!$C$66,0,14)</f>
        <v>8.4583</v>
      </c>
      <c r="G16" s="67" t="n">
        <f aca="true">OFFSET(Ф10!$C$66,0,17)</f>
        <v>0.8531</v>
      </c>
      <c r="H16" s="67" t="n">
        <f aca="true">OFFSET(Ф10!$C$66,0,20)</f>
        <v>0.79</v>
      </c>
      <c r="I16" s="67" t="n">
        <f aca="true">OFFSET(Ф10!$C$66,0,23)</f>
        <v>0.7161</v>
      </c>
      <c r="J16" s="50" t="n">
        <f aca="true">OFFSET(Ф10!$C$66,0,26)</f>
        <v>4.2506</v>
      </c>
      <c r="K16" s="63" t="n">
        <f aca="true">OFFSET(Ф10!$C$66,0,29)</f>
        <v>4.7958</v>
      </c>
      <c r="L16" s="65" t="n">
        <f aca="false">SUM(C16:K16)</f>
        <v>26.5436</v>
      </c>
      <c r="M16" s="66" t="n">
        <f aca="false">L16*B16</f>
        <v>19.0848484</v>
      </c>
      <c r="N16" s="53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</row>
    <row r="17" customFormat="false" ht="12.75" hidden="false" customHeight="false" outlineLevel="0" collapsed="false">
      <c r="A17" s="50" t="str">
        <f aca="false">Ф10!B$70</f>
        <v>ЗП11</v>
      </c>
      <c r="B17" s="63" t="n">
        <f aca="true">OFFSET(Ф10!$C$70,2,0)</f>
        <v>0.691</v>
      </c>
      <c r="C17" s="67" t="n">
        <f aca="true">OFFSET(Ф10!$C$70,0,5)</f>
        <v>1.0306</v>
      </c>
      <c r="D17" s="67" t="str">
        <f aca="true">OFFSET(Ф10!$C$70,0,8)</f>
        <v>----</v>
      </c>
      <c r="E17" s="50" t="n">
        <f aca="true">OFFSET(Ф10!$C$70,0,11)</f>
        <v>5.6928</v>
      </c>
      <c r="F17" s="63" t="n">
        <f aca="true">OFFSET(Ф10!$C$70,0,14)</f>
        <v>6.8889</v>
      </c>
      <c r="G17" s="67" t="n">
        <f aca="true">OFFSET(Ф10!$C$70,0,17)</f>
        <v>0.9669</v>
      </c>
      <c r="H17" s="67" t="n">
        <f aca="true">OFFSET(Ф10!$C$70,0,20)</f>
        <v>0.8136</v>
      </c>
      <c r="I17" s="67" t="n">
        <f aca="true">OFFSET(Ф10!$C$70,0,23)</f>
        <v>0.7489</v>
      </c>
      <c r="J17" s="50" t="n">
        <f aca="true">OFFSET(Ф10!$C$70,0,26)</f>
        <v>3.5197</v>
      </c>
      <c r="K17" s="63" t="n">
        <f aca="true">OFFSET(Ф10!$C$70,0,29)</f>
        <v>4.9994</v>
      </c>
      <c r="L17" s="65" t="s">
        <v>1471</v>
      </c>
      <c r="M17" s="66" t="s">
        <v>1471</v>
      </c>
      <c r="N17" s="53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</row>
    <row r="18" customFormat="false" ht="12.75" hidden="false" customHeight="false" outlineLevel="0" collapsed="false">
      <c r="A18" s="50" t="str">
        <f aca="false">Ф10!B$74</f>
        <v>UKR33</v>
      </c>
      <c r="B18" s="63" t="n">
        <f aca="true">OFFSET(Ф10!$C$74,2,0)</f>
        <v>0.733</v>
      </c>
      <c r="C18" s="67" t="n">
        <f aca="true">OFFSET(Ф10!$C$74,0,5)</f>
        <v>1.3181</v>
      </c>
      <c r="D18" s="67" t="n">
        <f aca="true">OFFSET(Ф10!$C$74,0,8)</f>
        <v>1.6022</v>
      </c>
      <c r="E18" s="50" t="n">
        <f aca="true">OFFSET(Ф10!$C$74,0,11)</f>
        <v>4.8569</v>
      </c>
      <c r="F18" s="63" t="n">
        <f aca="true">OFFSET(Ф10!$C$74,0,14)</f>
        <v>7.5656</v>
      </c>
      <c r="G18" s="67" t="n">
        <f aca="true">OFFSET(Ф10!$C$74,0,17)</f>
        <v>0.8406</v>
      </c>
      <c r="H18" s="67" t="n">
        <f aca="true">OFFSET(Ф10!$C$74,0,20)</f>
        <v>0.7753</v>
      </c>
      <c r="I18" s="67" t="n">
        <f aca="true">OFFSET(Ф10!$C$74,0,23)</f>
        <v>0.6333</v>
      </c>
      <c r="J18" s="50" t="n">
        <f aca="true">OFFSET(Ф10!$C$74,0,26)</f>
        <v>3.1431</v>
      </c>
      <c r="K18" s="63" t="n">
        <f aca="true">OFFSET(Ф10!$C$74,0,29)</f>
        <v>5.3047</v>
      </c>
      <c r="L18" s="65" t="n">
        <f aca="false">SUM(C18:K18)</f>
        <v>26.0398</v>
      </c>
      <c r="M18" s="66" t="n">
        <f aca="false">L18*B18</f>
        <v>19.0871734</v>
      </c>
      <c r="N18" s="53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</row>
    <row r="19" customFormat="false" ht="12.75" hidden="false" customHeight="false" outlineLevel="0" collapsed="false">
      <c r="A19" s="50" t="n">
        <f aca="false">Ф10!B$78</f>
        <v>3</v>
      </c>
      <c r="B19" s="63" t="n">
        <f aca="true">OFFSET(Ф10!$C$78,2,0)</f>
        <v>0.686</v>
      </c>
      <c r="C19" s="67" t="n">
        <f aca="true">OFFSET(Ф10!$C$78,0,5)</f>
        <v>1.0344</v>
      </c>
      <c r="D19" s="67" t="n">
        <f aca="true">OFFSET(Ф10!$C$78,0,8)</f>
        <v>2.1914</v>
      </c>
      <c r="E19" s="50" t="n">
        <f aca="true">OFFSET(Ф10!$C$78,0,11)</f>
        <v>6.3111</v>
      </c>
      <c r="F19" s="63" t="n">
        <f aca="true">OFFSET(Ф10!$C$78,0,14)</f>
        <v>7.8922</v>
      </c>
      <c r="G19" s="67" t="n">
        <f aca="true">OFFSET(Ф10!$C$78,0,17)</f>
        <v>1.445</v>
      </c>
      <c r="H19" s="67" t="n">
        <f aca="true">OFFSET(Ф10!$C$78,0,20)</f>
        <v>0.9194</v>
      </c>
      <c r="I19" s="67" t="n">
        <f aca="true">OFFSET(Ф10!$C$78,0,23)</f>
        <v>0.91</v>
      </c>
      <c r="J19" s="50" t="n">
        <f aca="true">OFFSET(Ф10!$C$78,0,26)</f>
        <v>3.2825</v>
      </c>
      <c r="K19" s="63" t="n">
        <f aca="true">OFFSET(Ф10!$C$78,0,29)</f>
        <v>4.98</v>
      </c>
      <c r="L19" s="65" t="n">
        <f aca="false">SUM(C19:K19)</f>
        <v>28.966</v>
      </c>
      <c r="M19" s="66" t="n">
        <f aca="false">L19*B19</f>
        <v>19.870676</v>
      </c>
      <c r="N19" s="53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</row>
    <row r="20" customFormat="false" ht="12.75" hidden="false" customHeight="false" outlineLevel="0" collapsed="false">
      <c r="A20" s="50" t="str">
        <f aca="false">Ф10!B$82</f>
        <v>И-34</v>
      </c>
      <c r="B20" s="63" t="n">
        <f aca="true">OFFSET(Ф10!$C$82,2,0)</f>
        <v>0.792</v>
      </c>
      <c r="C20" s="67" t="n">
        <f aca="true">OFFSET(Ф10!$C$82,0,5)</f>
        <v>0.9675</v>
      </c>
      <c r="D20" s="67" t="n">
        <f aca="true">OFFSET(Ф10!$C$82,0,8)</f>
        <v>1.1928</v>
      </c>
      <c r="E20" s="50" t="n">
        <f aca="true">OFFSET(Ф10!$C$82,0,11)</f>
        <v>4.6681</v>
      </c>
      <c r="F20" s="63" t="n">
        <f aca="true">OFFSET(Ф10!$C$82,0,14)</f>
        <v>6.1344</v>
      </c>
      <c r="G20" s="67" t="n">
        <f aca="true">OFFSET(Ф10!$C$82,0,17)</f>
        <v>0.8547</v>
      </c>
      <c r="H20" s="67" t="n">
        <f aca="true">OFFSET(Ф10!$C$82,0,20)</f>
        <v>0.77</v>
      </c>
      <c r="I20" s="67" t="n">
        <f aca="true">OFFSET(Ф10!$C$82,0,23)</f>
        <v>0.6681</v>
      </c>
      <c r="J20" s="50" t="n">
        <f aca="true">OFFSET(Ф10!$C$82,0,26)</f>
        <v>3.3536</v>
      </c>
      <c r="K20" s="63" t="n">
        <f aca="true">OFFSET(Ф10!$C$82,0,29)</f>
        <v>4.6314</v>
      </c>
      <c r="L20" s="65" t="n">
        <f aca="false">SUM(C20:K20)</f>
        <v>23.2406</v>
      </c>
      <c r="M20" s="66" t="n">
        <f aca="false">L20*B20</f>
        <v>18.4065552</v>
      </c>
      <c r="N20" s="53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</row>
    <row r="21" customFormat="false" ht="12.75" hidden="false" customHeight="false" outlineLevel="0" collapsed="false">
      <c r="A21" s="50" t="str">
        <f aca="false">Ф10!B$86</f>
        <v>ЛУ 027</v>
      </c>
      <c r="B21" s="63" t="n">
        <f aca="true">OFFSET(Ф10!$C$86,2,0)</f>
        <v>0.686</v>
      </c>
      <c r="C21" s="67" t="n">
        <f aca="true">OFFSET(Ф10!$C$86,0,5)</f>
        <v>1.5392</v>
      </c>
      <c r="D21" s="67" t="n">
        <f aca="true">OFFSET(Ф10!$C$86,0,8)</f>
        <v>2.3958</v>
      </c>
      <c r="E21" s="50" t="n">
        <f aca="true">OFFSET(Ф10!$C$86,0,11)</f>
        <v>5.6603</v>
      </c>
      <c r="F21" s="63" t="n">
        <f aca="true">OFFSET(Ф10!$C$86,0,14)</f>
        <v>7.345</v>
      </c>
      <c r="G21" s="67" t="n">
        <f aca="true">OFFSET(Ф10!$C$86,0,17)</f>
        <v>1.1536</v>
      </c>
      <c r="H21" s="67" t="n">
        <f aca="true">OFFSET(Ф10!$C$86,0,20)</f>
        <v>0.89</v>
      </c>
      <c r="I21" s="67" t="n">
        <f aca="true">OFFSET(Ф10!$C$86,0,23)</f>
        <v>0.925</v>
      </c>
      <c r="J21" s="50" t="n">
        <f aca="true">OFFSET(Ф10!$C$86,0,26)</f>
        <v>3.7944</v>
      </c>
      <c r="K21" s="63" t="n">
        <f aca="true">OFFSET(Ф10!$C$86,0,29)</f>
        <v>5.0017</v>
      </c>
      <c r="L21" s="65" t="n">
        <f aca="false">SUM(C21:K21)</f>
        <v>28.705</v>
      </c>
      <c r="M21" s="66" t="n">
        <f aca="false">L21*B21</f>
        <v>19.69163</v>
      </c>
      <c r="N21" s="53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</row>
    <row r="22" customFormat="false" ht="12.75" hidden="false" customHeight="false" outlineLevel="0" collapsed="false">
      <c r="A22" s="50" t="str">
        <f aca="false">Ф10!B$90</f>
        <v>М525</v>
      </c>
      <c r="B22" s="63" t="n">
        <f aca="true">OFFSET(Ф10!$C$90,2,0)</f>
        <v>0.752</v>
      </c>
      <c r="C22" s="67" t="n">
        <f aca="true">OFFSET(Ф10!$C$90,0,5)</f>
        <v>1.0917</v>
      </c>
      <c r="D22" s="67" t="n">
        <f aca="true">OFFSET(Ф10!$C$90,0,8)</f>
        <v>2.2236</v>
      </c>
      <c r="E22" s="50" t="n">
        <f aca="true">OFFSET(Ф10!$C$90,0,11)</f>
        <v>4.6608</v>
      </c>
      <c r="F22" s="63" t="n">
        <f aca="true">OFFSET(Ф10!$C$90,0,14)</f>
        <v>7.2361</v>
      </c>
      <c r="G22" s="67" t="n">
        <f aca="true">OFFSET(Ф10!$C$90,0,17)</f>
        <v>0.9539</v>
      </c>
      <c r="H22" s="67" t="n">
        <f aca="true">OFFSET(Ф10!$C$90,0,20)</f>
        <v>0.7819</v>
      </c>
      <c r="I22" s="67" t="n">
        <f aca="true">OFFSET(Ф10!$C$90,0,23)</f>
        <v>0.7175</v>
      </c>
      <c r="J22" s="50" t="n">
        <f aca="true">OFFSET(Ф10!$C$90,0,26)</f>
        <v>3.8033</v>
      </c>
      <c r="K22" s="63" t="n">
        <f aca="true">OFFSET(Ф10!$C$90,0,29)</f>
        <v>5.1997</v>
      </c>
      <c r="L22" s="65" t="n">
        <f aca="false">SUM(C22:K22)</f>
        <v>26.6685</v>
      </c>
      <c r="M22" s="66" t="n">
        <f aca="false">L22*B22</f>
        <v>20.054712</v>
      </c>
      <c r="N22" s="53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</row>
    <row r="23" customFormat="false" ht="12.75" hidden="false" customHeight="false" outlineLevel="0" collapsed="false">
      <c r="A23" s="50" t="str">
        <f aca="false">Ф10!B$94</f>
        <v>СП-1</v>
      </c>
      <c r="B23" s="63" t="n">
        <f aca="true">OFFSET(Ф10!$C$94,2,0)</f>
        <v>0.782</v>
      </c>
      <c r="C23" s="67" t="n">
        <f aca="true">OFFSET(Ф10!$C$94,0,5)</f>
        <v>1.0375</v>
      </c>
      <c r="D23" s="67" t="str">
        <f aca="true">OFFSET(Ф10!$C$94,0,8)</f>
        <v>----</v>
      </c>
      <c r="E23" s="50" t="n">
        <f aca="true">OFFSET(Ф10!$C$94,0,11)</f>
        <v>5.2389</v>
      </c>
      <c r="F23" s="63" t="n">
        <f aca="true">OFFSET(Ф10!$C$94,0,14)</f>
        <v>6.36</v>
      </c>
      <c r="G23" s="67" t="n">
        <f aca="true">OFFSET(Ф10!$C$94,0,17)</f>
        <v>0.8997</v>
      </c>
      <c r="H23" s="67" t="n">
        <f aca="true">OFFSET(Ф10!$C$94,0,20)</f>
        <v>0.7322</v>
      </c>
      <c r="I23" s="67" t="n">
        <f aca="true">OFFSET(Ф10!$C$94,0,23)</f>
        <v>0.7719</v>
      </c>
      <c r="J23" s="50" t="n">
        <f aca="true">OFFSET(Ф10!$C$94,0,26)</f>
        <v>3.5292</v>
      </c>
      <c r="K23" s="63" t="n">
        <f aca="true">OFFSET(Ф10!$C$94,0,29)</f>
        <v>4.8747</v>
      </c>
      <c r="L23" s="65" t="s">
        <v>1471</v>
      </c>
      <c r="M23" s="66" t="s">
        <v>1471</v>
      </c>
      <c r="N23" s="53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</row>
    <row r="24" customFormat="false" ht="12.75" hidden="false" customHeight="false" outlineLevel="0" collapsed="false">
      <c r="A24" s="50" t="str">
        <f aca="false">Ф10!B$98</f>
        <v>UKR41</v>
      </c>
      <c r="B24" s="63" t="n">
        <f aca="true">OFFSET(Ф10!$C$98,2,0)</f>
        <v>0.693</v>
      </c>
      <c r="C24" s="67" t="n">
        <f aca="true">OFFSET(Ф10!$C$98,0,5)</f>
        <v>1.1389</v>
      </c>
      <c r="D24" s="67" t="str">
        <f aca="true">OFFSET(Ф10!$C$98,0,8)</f>
        <v>----</v>
      </c>
      <c r="E24" s="50" t="n">
        <f aca="true">OFFSET(Ф10!$C$98,0,11)</f>
        <v>7.2389</v>
      </c>
      <c r="F24" s="63" t="n">
        <f aca="true">OFFSET(Ф10!$C$98,0,14)</f>
        <v>8.2517</v>
      </c>
      <c r="G24" s="67" t="n">
        <f aca="true">OFFSET(Ф10!$C$98,0,17)</f>
        <v>1.1314</v>
      </c>
      <c r="H24" s="67" t="n">
        <f aca="true">OFFSET(Ф10!$C$98,0,20)</f>
        <v>0.975</v>
      </c>
      <c r="I24" s="67" t="n">
        <f aca="true">OFFSET(Ф10!$C$98,0,23)</f>
        <v>0.7553</v>
      </c>
      <c r="J24" s="50" t="n">
        <f aca="true">OFFSET(Ф10!$C$98,0,26)</f>
        <v>3.4269</v>
      </c>
      <c r="K24" s="63" t="n">
        <f aca="true">OFFSET(Ф10!$C$98,0,29)</f>
        <v>5.5778</v>
      </c>
      <c r="L24" s="65" t="s">
        <v>1471</v>
      </c>
      <c r="M24" s="66" t="s">
        <v>1471</v>
      </c>
      <c r="N24" s="53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</row>
    <row r="25" customFormat="false" ht="12.75" hidden="false" customHeight="false" outlineLevel="0" collapsed="false">
      <c r="A25" s="50" t="n">
        <f aca="false">Ф10!B$102</f>
        <v>1978</v>
      </c>
      <c r="B25" s="63" t="n">
        <f aca="true">OFFSET(Ф10!$C$102,2,0)</f>
        <v>0.686</v>
      </c>
      <c r="C25" s="67" t="n">
        <f aca="true">OFFSET(Ф10!$C$102,0,5)</f>
        <v>1.3342</v>
      </c>
      <c r="D25" s="67" t="n">
        <f aca="true">OFFSET(Ф10!$C$102,0,8)</f>
        <v>2.4594</v>
      </c>
      <c r="E25" s="50" t="n">
        <f aca="true">OFFSET(Ф10!$C$102,0,11)</f>
        <v>8.6472</v>
      </c>
      <c r="F25" s="63" t="n">
        <f aca="true">OFFSET(Ф10!$C$102,0,14)</f>
        <v>8.2492</v>
      </c>
      <c r="G25" s="67" t="n">
        <f aca="true">OFFSET(Ф10!$C$102,0,17)</f>
        <v>1</v>
      </c>
      <c r="H25" s="67" t="n">
        <f aca="true">OFFSET(Ф10!$C$102,0,20)</f>
        <v>0.9675</v>
      </c>
      <c r="I25" s="67" t="n">
        <f aca="true">OFFSET(Ф10!$C$102,0,23)</f>
        <v>0.7792</v>
      </c>
      <c r="J25" s="50" t="n">
        <f aca="true">OFFSET(Ф10!$C$102,0,26)</f>
        <v>3.8497</v>
      </c>
      <c r="K25" s="63" t="n">
        <f aca="true">OFFSET(Ф10!$C$102,0,29)</f>
        <v>6.0817</v>
      </c>
      <c r="L25" s="65" t="n">
        <f aca="false">SUM(C25:K25)</f>
        <v>33.3681</v>
      </c>
      <c r="M25" s="66" t="n">
        <f aca="false">L25*B25</f>
        <v>22.8905166</v>
      </c>
      <c r="N25" s="53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</row>
    <row r="26" customFormat="false" ht="12.75" hidden="false" customHeight="false" outlineLevel="0" collapsed="false">
      <c r="A26" s="50" t="str">
        <f aca="false">Ф10!B$106</f>
        <v>ДН1</v>
      </c>
      <c r="B26" s="63" t="n">
        <f aca="true">OFFSET(Ф10!$C$106,2,0)</f>
        <v>0.65</v>
      </c>
      <c r="C26" s="67" t="n">
        <f aca="true">OFFSET(Ф10!$C$106,0,5)</f>
        <v>1.3042</v>
      </c>
      <c r="D26" s="67" t="n">
        <f aca="true">OFFSET(Ф10!$C$106,0,8)</f>
        <v>2.5881</v>
      </c>
      <c r="E26" s="50" t="n">
        <f aca="true">OFFSET(Ф10!$C$106,0,11)</f>
        <v>7.1528</v>
      </c>
      <c r="F26" s="63" t="n">
        <f aca="true">OFFSET(Ф10!$C$106,0,14)</f>
        <v>8.3517</v>
      </c>
      <c r="G26" s="67" t="n">
        <f aca="true">OFFSET(Ф10!$C$106,0,17)</f>
        <v>1.1294</v>
      </c>
      <c r="H26" s="67" t="n">
        <f aca="true">OFFSET(Ф10!$C$106,0,20)</f>
        <v>1.0028</v>
      </c>
      <c r="I26" s="67" t="n">
        <f aca="true">OFFSET(Ф10!$C$106,0,23)</f>
        <v>0.8511</v>
      </c>
      <c r="J26" s="50" t="n">
        <f aca="true">OFFSET(Ф10!$C$106,0,26)</f>
        <v>4.2236</v>
      </c>
      <c r="K26" s="63" t="str">
        <f aca="true">OFFSET(Ф10!$C$106,0,29)</f>
        <v>----</v>
      </c>
      <c r="L26" s="65" t="s">
        <v>1471</v>
      </c>
      <c r="M26" s="66" t="s">
        <v>1471</v>
      </c>
      <c r="N26" s="53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</row>
    <row r="27" customFormat="false" ht="12.75" hidden="false" customHeight="false" outlineLevel="0" collapsed="false">
      <c r="A27" s="50" t="str">
        <f aca="false">Ф10!B$110</f>
        <v>MF-1</v>
      </c>
      <c r="B27" s="63" t="n">
        <f aca="true">OFFSET(Ф10!$C$110,2,0)</f>
        <v>0.683</v>
      </c>
      <c r="C27" s="67" t="n">
        <f aca="true">OFFSET(Ф10!$C$110,0,5)</f>
        <v>1.4281</v>
      </c>
      <c r="D27" s="67" t="str">
        <f aca="true">OFFSET(Ф10!$C$110,0,8)</f>
        <v>----</v>
      </c>
      <c r="E27" s="50" t="n">
        <f aca="true">OFFSET(Ф10!$C$110,0,11)</f>
        <v>6.0081</v>
      </c>
      <c r="F27" s="63" t="n">
        <f aca="true">OFFSET(Ф10!$C$110,0,14)</f>
        <v>8.3239</v>
      </c>
      <c r="G27" s="67" t="n">
        <f aca="true">OFFSET(Ф10!$C$110,0,17)</f>
        <v>1.1464</v>
      </c>
      <c r="H27" s="67" t="n">
        <f aca="true">OFFSET(Ф10!$C$110,0,20)</f>
        <v>0.9028</v>
      </c>
      <c r="I27" s="67" t="n">
        <f aca="true">OFFSET(Ф10!$C$110,0,23)</f>
        <v>0.7853</v>
      </c>
      <c r="J27" s="50" t="n">
        <f aca="true">OFFSET(Ф10!$C$110,0,26)</f>
        <v>3.535</v>
      </c>
      <c r="K27" s="63" t="str">
        <f aca="true">OFFSET(Ф10!$C$110,0,29)</f>
        <v>----</v>
      </c>
      <c r="L27" s="65" t="s">
        <v>1471</v>
      </c>
      <c r="M27" s="66" t="s">
        <v>1471</v>
      </c>
      <c r="N27" s="53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</row>
    <row r="28" customFormat="false" ht="12.75" hidden="false" customHeight="false" outlineLevel="0" collapsed="false">
      <c r="A28" s="50" t="str">
        <f aca="false">Ф10!B$114</f>
        <v>Д777</v>
      </c>
      <c r="B28" s="63" t="n">
        <f aca="true">OFFSET(Ф10!$C$114,2,0)</f>
        <v>0.736</v>
      </c>
      <c r="C28" s="67" t="n">
        <f aca="true">OFFSET(Ф10!$C$114,0,5)</f>
        <v>1.2817</v>
      </c>
      <c r="D28" s="67" t="n">
        <f aca="true">OFFSET(Ф10!$C$114,0,8)</f>
        <v>1.2464</v>
      </c>
      <c r="E28" s="50" t="n">
        <f aca="true">OFFSET(Ф10!$C$114,0,11)</f>
        <v>7.1242</v>
      </c>
      <c r="F28" s="63" t="n">
        <f aca="true">OFFSET(Ф10!$C$114,0,14)</f>
        <v>7.2283</v>
      </c>
      <c r="G28" s="67" t="n">
        <f aca="true">OFFSET(Ф10!$C$114,0,17)</f>
        <v>1.1686</v>
      </c>
      <c r="H28" s="67" t="n">
        <f aca="true">OFFSET(Ф10!$C$114,0,20)</f>
        <v>0.9267</v>
      </c>
      <c r="I28" s="67" t="n">
        <f aca="true">OFFSET(Ф10!$C$114,0,23)</f>
        <v>0.8556</v>
      </c>
      <c r="J28" s="50" t="n">
        <f aca="true">OFFSET(Ф10!$C$114,0,26)</f>
        <v>3.8742</v>
      </c>
      <c r="K28" s="63" t="str">
        <f aca="true">OFFSET(Ф10!$C$114,0,29)</f>
        <v>----</v>
      </c>
      <c r="L28" s="65" t="s">
        <v>1471</v>
      </c>
      <c r="M28" s="66" t="s">
        <v>1471</v>
      </c>
      <c r="N28" s="53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</row>
    <row r="29" customFormat="false" ht="12.75" hidden="false" customHeight="false" outlineLevel="0" collapsed="false">
      <c r="A29" s="50" t="str">
        <f aca="false">Ф10!B$118</f>
        <v>Бе1</v>
      </c>
      <c r="B29" s="63" t="n">
        <f aca="true">OFFSET(Ф10!$C$118,2,0)</f>
        <v>0.771</v>
      </c>
      <c r="C29" s="67" t="n">
        <f aca="true">OFFSET(Ф10!$C$118,0,5)</f>
        <v>1.2519</v>
      </c>
      <c r="D29" s="67" t="n">
        <f aca="true">OFFSET(Ф10!$C$118,0,8)</f>
        <v>2.5372</v>
      </c>
      <c r="E29" s="50" t="n">
        <f aca="true">OFFSET(Ф10!$C$118,0,11)</f>
        <v>6.775</v>
      </c>
      <c r="F29" s="63" t="n">
        <f aca="true">OFFSET(Ф10!$C$118,0,14)</f>
        <v>8.2792</v>
      </c>
      <c r="G29" s="67" t="n">
        <f aca="true">OFFSET(Ф10!$C$118,0,17)</f>
        <v>0.9764</v>
      </c>
      <c r="H29" s="67" t="n">
        <f aca="true">OFFSET(Ф10!$C$118,0,20)</f>
        <v>0.8917</v>
      </c>
      <c r="I29" s="67" t="n">
        <f aca="true">OFFSET(Ф10!$C$118,0,23)</f>
        <v>0.7278</v>
      </c>
      <c r="J29" s="50" t="n">
        <f aca="true">OFFSET(Ф10!$C$118,0,26)</f>
        <v>4.055</v>
      </c>
      <c r="K29" s="63" t="n">
        <f aca="true">OFFSET(Ф10!$C$118,0,29)</f>
        <v>5.8983</v>
      </c>
      <c r="L29" s="65" t="n">
        <f aca="false">SUM(C29:K29)</f>
        <v>31.3925</v>
      </c>
      <c r="M29" s="66" t="n">
        <f aca="false">L29*B29</f>
        <v>24.2036175</v>
      </c>
      <c r="N29" s="53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</row>
    <row r="30" customFormat="false" ht="12.75" hidden="false" customHeight="false" outlineLevel="0" collapsed="false">
      <c r="A30" s="50" t="str">
        <f aca="false">Ф10!B$122</f>
        <v>И-1</v>
      </c>
      <c r="B30" s="63" t="n">
        <f aca="true">OFFSET(Ф10!$C$122,2,0)</f>
        <v>0.788</v>
      </c>
      <c r="C30" s="67" t="n">
        <f aca="true">OFFSET(Ф10!$C$122,0,5)</f>
        <v>1.0094</v>
      </c>
      <c r="D30" s="67" t="n">
        <f aca="true">OFFSET(Ф10!$C$122,0,8)</f>
        <v>2.4322</v>
      </c>
      <c r="E30" s="50" t="n">
        <f aca="true">OFFSET(Ф10!$C$122,0,11)</f>
        <v>6.3439</v>
      </c>
      <c r="F30" s="63" t="str">
        <f aca="true">OFFSET(Ф10!$C$122,0,14)</f>
        <v>----</v>
      </c>
      <c r="G30" s="67" t="str">
        <f aca="true">OFFSET(Ф10!$C$122,0,17)</f>
        <v>----</v>
      </c>
      <c r="H30" s="67" t="str">
        <f aca="true">OFFSET(Ф10!$C$122,0,20)</f>
        <v>----</v>
      </c>
      <c r="I30" s="67" t="str">
        <f aca="true">OFFSET(Ф10!$C$122,0,23)</f>
        <v>----</v>
      </c>
      <c r="J30" s="50" t="str">
        <f aca="true">OFFSET(Ф10!$C$122,0,26)</f>
        <v>----</v>
      </c>
      <c r="K30" s="63" t="str">
        <f aca="true">OFFSET(Ф10!$C$122,0,29)</f>
        <v>----</v>
      </c>
      <c r="L30" s="65" t="s">
        <v>1471</v>
      </c>
      <c r="M30" s="66" t="s">
        <v>1471</v>
      </c>
      <c r="N30" s="53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</row>
    <row r="31" s="73" customFormat="true" ht="12.75" hidden="false" customHeight="false" outlineLevel="0" collapsed="false">
      <c r="A31" s="68" t="str">
        <f aca="false">Ф10!B$126</f>
        <v>М414</v>
      </c>
      <c r="B31" s="69" t="n">
        <f aca="true">OFFSET(Ф10!$C$126,2,0)</f>
        <v>0.72</v>
      </c>
      <c r="C31" s="70" t="n">
        <f aca="true">OFFSET(Ф10!$C$126,0,5)</f>
        <v>1.4106</v>
      </c>
      <c r="D31" s="70" t="str">
        <f aca="true">OFFSET(Ф10!$C$126,0,8)</f>
        <v>----</v>
      </c>
      <c r="E31" s="68" t="str">
        <f aca="true">OFFSET(Ф10!$C$126,0,11)</f>
        <v>----</v>
      </c>
      <c r="F31" s="69" t="n">
        <f aca="true">OFFSET(Ф10!$C$126,0,14)</f>
        <v>8.4569</v>
      </c>
      <c r="G31" s="70" t="n">
        <f aca="true">OFFSET(Ф10!$C$126,0,17)</f>
        <v>1.4158</v>
      </c>
      <c r="H31" s="70" t="n">
        <f aca="true">OFFSET(Ф10!$C$126,0,20)</f>
        <v>1.0225</v>
      </c>
      <c r="I31" s="70" t="n">
        <f aca="true">OFFSET(Ф10!$C$126,0,23)</f>
        <v>0.8592</v>
      </c>
      <c r="J31" s="68" t="n">
        <f aca="true">OFFSET(Ф10!$C$126,0,26)</f>
        <v>4.0111</v>
      </c>
      <c r="K31" s="69" t="str">
        <f aca="true">OFFSET(Ф10!$C$126,0,29)</f>
        <v>----</v>
      </c>
      <c r="L31" s="71" t="s">
        <v>1471</v>
      </c>
      <c r="M31" s="72" t="s">
        <v>1471</v>
      </c>
      <c r="N31" s="53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</row>
    <row r="32" customFormat="false" ht="12.75" hidden="false" customHeight="false" outlineLevel="0" collapsed="false">
      <c r="A32" s="50" t="str">
        <f aca="false">Ф13!B$10</f>
        <v> СП36</v>
      </c>
      <c r="B32" s="63" t="n">
        <f aca="true">OFFSET(Ф13!$C$10,2,0)</f>
        <v>0.853</v>
      </c>
      <c r="C32" s="67" t="n">
        <f aca="true">OFFSET(Ф13!$C$10,0,5)</f>
        <v>0.7044</v>
      </c>
      <c r="D32" s="67" t="n">
        <f aca="true">OFFSET(Ф13!$C$10,0,8)</f>
        <v>0.7256</v>
      </c>
      <c r="E32" s="50" t="n">
        <f aca="true">OFFSET(Ф13!$C$10,0,11)</f>
        <v>3.64</v>
      </c>
      <c r="F32" s="63" t="n">
        <f aca="true">OFFSET(Ф13!$C$10,0,14)</f>
        <v>4.8097</v>
      </c>
      <c r="G32" s="67" t="n">
        <f aca="true">OFFSET(Ф13!$C$10,0,17)</f>
        <v>0.7111</v>
      </c>
      <c r="H32" s="67" t="n">
        <f aca="true">OFFSET(Ф13!$C$10,0,20)</f>
        <v>0.5139</v>
      </c>
      <c r="I32" s="67" t="n">
        <f aca="true">OFFSET(Ф13!$C$10,0,23)</f>
        <v>0.5542</v>
      </c>
      <c r="J32" s="50" t="n">
        <f aca="true">OFFSET(Ф13!$C$10,0,26)</f>
        <v>2.7667</v>
      </c>
      <c r="K32" s="63" t="n">
        <f aca="true">OFFSET(Ф13!$C$10,0,29)</f>
        <v>3.5444</v>
      </c>
      <c r="L32" s="65" t="n">
        <f aca="false">SUM(C32:K32)</f>
        <v>17.97</v>
      </c>
      <c r="M32" s="66" t="n">
        <f aca="false">L32*B32</f>
        <v>15.32841</v>
      </c>
      <c r="N32" s="53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</row>
    <row r="33" customFormat="false" ht="12.75" hidden="false" customHeight="false" outlineLevel="0" collapsed="false">
      <c r="A33" s="50" t="str">
        <f aca="false">Ф13!B$14</f>
        <v> М948</v>
      </c>
      <c r="B33" s="63" t="n">
        <f aca="true">OFFSET(Ф13!$C$14,2,0)</f>
        <v>0.861</v>
      </c>
      <c r="C33" s="67" t="n">
        <f aca="true">OFFSET(Ф13!$C$14,0,5)</f>
        <v>0.7217</v>
      </c>
      <c r="D33" s="67" t="n">
        <f aca="true">OFFSET(Ф13!$C$14,0,8)</f>
        <v>0.8069</v>
      </c>
      <c r="E33" s="50" t="n">
        <f aca="true">OFFSET(Ф13!$C$14,0,11)</f>
        <v>3.47</v>
      </c>
      <c r="F33" s="63" t="n">
        <f aca="true">OFFSET(Ф13!$C$14,0,14)</f>
        <v>4.7475</v>
      </c>
      <c r="G33" s="67" t="n">
        <f aca="true">OFFSET(Ф13!$C$14,0,17)</f>
        <v>0.6725</v>
      </c>
      <c r="H33" s="67" t="n">
        <f aca="true">OFFSET(Ф13!$C$14,0,20)</f>
        <v>0.5603</v>
      </c>
      <c r="I33" s="67" t="n">
        <f aca="true">OFFSET(Ф13!$C$14,0,23)</f>
        <v>0.5017</v>
      </c>
      <c r="J33" s="50" t="n">
        <f aca="true">OFFSET(Ф13!$C$14,0,26)</f>
        <v>2.7847</v>
      </c>
      <c r="K33" s="63" t="n">
        <f aca="true">OFFSET(Ф13!$C$14,0,29)</f>
        <v>3.9856</v>
      </c>
      <c r="L33" s="65" t="n">
        <f aca="false">SUM(C33:K33)</f>
        <v>18.2509</v>
      </c>
      <c r="M33" s="66" t="n">
        <f aca="false">L33*B33</f>
        <v>15.7140249</v>
      </c>
      <c r="N33" s="53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</row>
    <row r="34" customFormat="false" ht="12.75" hidden="false" customHeight="false" outlineLevel="0" collapsed="false">
      <c r="A34" s="50" t="str">
        <f aca="false">Ф13!B$18</f>
        <v>UKR 0514</v>
      </c>
      <c r="B34" s="63" t="n">
        <f aca="true">OFFSET(Ф13!$C$18,2,0)</f>
        <v>0.761</v>
      </c>
      <c r="C34" s="67" t="n">
        <f aca="true">OFFSET(Ф13!$C$18,0,5)</f>
        <v>0.7758</v>
      </c>
      <c r="D34" s="67" t="n">
        <f aca="true">OFFSET(Ф13!$C$18,0,8)</f>
        <v>1.1736</v>
      </c>
      <c r="E34" s="50" t="n">
        <f aca="true">OFFSET(Ф13!$C$18,0,11)</f>
        <v>4.3111</v>
      </c>
      <c r="F34" s="63" t="n">
        <f aca="true">OFFSET(Ф13!$C$18,0,14)</f>
        <v>5.4481</v>
      </c>
      <c r="G34" s="67" t="n">
        <f aca="true">OFFSET(Ф13!$C$18,0,17)</f>
        <v>0.8492</v>
      </c>
      <c r="H34" s="67" t="n">
        <f aca="true">OFFSET(Ф13!$C$18,0,20)</f>
        <v>0.6297</v>
      </c>
      <c r="I34" s="67" t="n">
        <f aca="true">OFFSET(Ф13!$C$18,0,23)</f>
        <v>0.6147</v>
      </c>
      <c r="J34" s="50" t="n">
        <f aca="true">OFFSET(Ф13!$C$18,0,26)</f>
        <v>3.16</v>
      </c>
      <c r="K34" s="63" t="n">
        <f aca="true">OFFSET(Ф13!$C$18,0,29)</f>
        <v>4.4986</v>
      </c>
      <c r="L34" s="65" t="n">
        <f aca="false">SUM(C34:K34)</f>
        <v>21.4608</v>
      </c>
      <c r="M34" s="66" t="n">
        <f aca="false">L34*B34</f>
        <v>16.3316688</v>
      </c>
      <c r="N34" s="53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</row>
    <row r="35" customFormat="false" ht="12.75" hidden="false" customHeight="false" outlineLevel="0" collapsed="false">
      <c r="A35" s="50" t="str">
        <f aca="false">Ф13!B$22</f>
        <v>М505</v>
      </c>
      <c r="B35" s="63" t="n">
        <f aca="true">OFFSET(Ф13!$C$22,2,0)</f>
        <v>0.828</v>
      </c>
      <c r="C35" s="67" t="n">
        <f aca="true">OFFSET(Ф13!$C$22,0,5)</f>
        <v>0.7239</v>
      </c>
      <c r="D35" s="67" t="n">
        <f aca="true">OFFSET(Ф13!$C$22,0,8)</f>
        <v>0.7444</v>
      </c>
      <c r="E35" s="50" t="n">
        <f aca="true">OFFSET(Ф13!$C$22,0,11)</f>
        <v>4.4483</v>
      </c>
      <c r="F35" s="63" t="n">
        <f aca="true">OFFSET(Ф13!$C$22,0,14)</f>
        <v>5.0939</v>
      </c>
      <c r="G35" s="67" t="n">
        <f aca="true">OFFSET(Ф13!$C$22,0,17)</f>
        <v>0.8417</v>
      </c>
      <c r="H35" s="67" t="n">
        <f aca="true">OFFSET(Ф13!$C$22,0,20)</f>
        <v>0.6203</v>
      </c>
      <c r="I35" s="67" t="n">
        <f aca="true">OFFSET(Ф13!$C$22,0,23)</f>
        <v>0.5764</v>
      </c>
      <c r="J35" s="50" t="n">
        <f aca="true">OFFSET(Ф13!$C$22,0,26)</f>
        <v>3.2689</v>
      </c>
      <c r="K35" s="63" t="n">
        <f aca="true">OFFSET(Ф13!$C$22,0,29)</f>
        <v>3.8264</v>
      </c>
      <c r="L35" s="65" t="n">
        <f aca="false">SUM(C35:K35)</f>
        <v>20.1442</v>
      </c>
      <c r="M35" s="66" t="n">
        <f aca="false">L35*B35</f>
        <v>16.6793976</v>
      </c>
      <c r="N35" s="53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</row>
    <row r="36" customFormat="false" ht="12.75" hidden="false" customHeight="false" outlineLevel="0" collapsed="false">
      <c r="A36" s="50" t="str">
        <f aca="false">Ф13!B$26</f>
        <v>ЛУ 045</v>
      </c>
      <c r="B36" s="63" t="n">
        <f aca="true">OFFSET(Ф13!$C$26,2,0)</f>
        <v>0.733</v>
      </c>
      <c r="C36" s="67" t="n">
        <f aca="true">OFFSET(Ф13!$C$26,0,5)</f>
        <v>0.7636</v>
      </c>
      <c r="D36" s="67" t="n">
        <f aca="true">OFFSET(Ф13!$C$26,0,8)</f>
        <v>1.7958</v>
      </c>
      <c r="E36" s="50" t="n">
        <f aca="true">OFFSET(Ф13!$C$26,0,11)</f>
        <v>4.3736</v>
      </c>
      <c r="F36" s="63" t="n">
        <f aca="true">OFFSET(Ф13!$C$26,0,14)</f>
        <v>6.8881</v>
      </c>
      <c r="G36" s="67" t="n">
        <f aca="true">OFFSET(Ф13!$C$26,0,17)</f>
        <v>0.9206</v>
      </c>
      <c r="H36" s="67" t="n">
        <f aca="true">OFFSET(Ф13!$C$26,0,20)</f>
        <v>0.7722</v>
      </c>
      <c r="I36" s="67" t="n">
        <f aca="true">OFFSET(Ф13!$C$26,0,23)</f>
        <v>0.6378</v>
      </c>
      <c r="J36" s="50" t="n">
        <f aca="true">OFFSET(Ф13!$C$26,0,26)</f>
        <v>3.3317</v>
      </c>
      <c r="K36" s="63" t="n">
        <f aca="true">OFFSET(Ф13!$C$26,0,29)</f>
        <v>4.6567</v>
      </c>
      <c r="L36" s="65" t="n">
        <f aca="false">SUM(C36:K36)</f>
        <v>24.1401</v>
      </c>
      <c r="M36" s="66" t="n">
        <f aca="false">L36*B36</f>
        <v>17.6946933</v>
      </c>
      <c r="N36" s="53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</row>
    <row r="37" customFormat="false" ht="12.75" hidden="false" customHeight="false" outlineLevel="0" collapsed="false">
      <c r="A37" s="50" t="str">
        <f aca="false">Ф13!B$30</f>
        <v>М407</v>
      </c>
      <c r="B37" s="63" t="n">
        <f aca="true">OFFSET(Ф13!$C$30,2,0)</f>
        <v>0.765</v>
      </c>
      <c r="C37" s="67" t="n">
        <f aca="true">OFFSET(Ф13!$C$30,0,5)</f>
        <v>0.8603</v>
      </c>
      <c r="D37" s="67" t="n">
        <f aca="true">OFFSET(Ф13!$C$30,0,8)</f>
        <v>1.8483</v>
      </c>
      <c r="E37" s="50" t="n">
        <f aca="true">OFFSET(Ф13!$C$30,0,11)</f>
        <v>4.0658</v>
      </c>
      <c r="F37" s="63" t="n">
        <f aca="true">OFFSET(Ф13!$C$30,0,14)</f>
        <v>6.1994</v>
      </c>
      <c r="G37" s="67" t="n">
        <f aca="true">OFFSET(Ф13!$C$30,0,17)</f>
        <v>0.9328</v>
      </c>
      <c r="H37" s="67" t="n">
        <f aca="true">OFFSET(Ф13!$C$30,0,20)</f>
        <v>0.6508</v>
      </c>
      <c r="I37" s="67" t="n">
        <f aca="true">OFFSET(Ф13!$C$30,0,23)</f>
        <v>0.6044</v>
      </c>
      <c r="J37" s="50" t="n">
        <f aca="true">OFFSET(Ф13!$C$30,0,26)</f>
        <v>3.4694</v>
      </c>
      <c r="K37" s="63" t="n">
        <f aca="true">OFFSET(Ф13!$C$30,0,29)</f>
        <v>4.3992</v>
      </c>
      <c r="L37" s="65" t="n">
        <f aca="false">SUM(C37:K37)</f>
        <v>23.0304</v>
      </c>
      <c r="M37" s="66" t="n">
        <f aca="false">L37*B37</f>
        <v>17.618256</v>
      </c>
      <c r="N37" s="53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</row>
    <row r="38" customFormat="false" ht="12.75" hidden="false" customHeight="false" outlineLevel="0" collapsed="false">
      <c r="A38" s="50" t="str">
        <f aca="false">Ф13!B$34</f>
        <v>ЩМ-6</v>
      </c>
      <c r="B38" s="63" t="n">
        <f aca="true">OFFSET(Ф13!$C$34,2,0)</f>
        <v>0.874</v>
      </c>
      <c r="C38" s="67" t="n">
        <f aca="true">OFFSET(Ф13!$C$34,0,5)</f>
        <v>0.7461</v>
      </c>
      <c r="D38" s="67" t="n">
        <f aca="true">OFFSET(Ф13!$C$34,0,8)</f>
        <v>1.8858</v>
      </c>
      <c r="E38" s="50" t="n">
        <f aca="true">OFFSET(Ф13!$C$34,0,11)</f>
        <v>4.03</v>
      </c>
      <c r="F38" s="63" t="n">
        <f aca="true">OFFSET(Ф13!$C$34,0,14)</f>
        <v>5.5778</v>
      </c>
      <c r="G38" s="67" t="n">
        <f aca="true">OFFSET(Ф13!$C$34,0,17)</f>
        <v>0.7931</v>
      </c>
      <c r="H38" s="67" t="n">
        <f aca="true">OFFSET(Ф13!$C$34,0,20)</f>
        <v>0.5961</v>
      </c>
      <c r="I38" s="67" t="n">
        <f aca="true">OFFSET(Ф13!$C$34,0,23)</f>
        <v>0.5892</v>
      </c>
      <c r="J38" s="50" t="n">
        <f aca="true">OFFSET(Ф13!$C$34,0,26)</f>
        <v>3.1</v>
      </c>
      <c r="K38" s="63" t="n">
        <f aca="true">OFFSET(Ф13!$C$34,0,29)</f>
        <v>3.7472</v>
      </c>
      <c r="L38" s="65" t="n">
        <f aca="false">SUM(C38:K38)</f>
        <v>21.0653</v>
      </c>
      <c r="M38" s="66" t="n">
        <f aca="false">L38*B38</f>
        <v>18.4110722</v>
      </c>
      <c r="N38" s="53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</row>
    <row r="39" customFormat="false" ht="12.75" hidden="false" customHeight="false" outlineLevel="0" collapsed="false">
      <c r="A39" s="50" t="str">
        <f aca="false">Ф13!B$38</f>
        <v>UKR 0501</v>
      </c>
      <c r="B39" s="63" t="n">
        <f aca="true">OFFSET(Ф13!$C$38,2,0)</f>
        <v>0.72</v>
      </c>
      <c r="C39" s="67" t="n">
        <f aca="true">OFFSET(Ф13!$C$38,0,5)</f>
        <v>0.8225</v>
      </c>
      <c r="D39" s="67" t="n">
        <f aca="true">OFFSET(Ф13!$C$38,0,8)</f>
        <v>2.0722</v>
      </c>
      <c r="E39" s="50" t="n">
        <f aca="true">OFFSET(Ф13!$C$38,0,11)</f>
        <v>4.6903</v>
      </c>
      <c r="F39" s="63" t="n">
        <f aca="true">OFFSET(Ф13!$C$38,0,14)</f>
        <v>7.1222</v>
      </c>
      <c r="G39" s="67" t="n">
        <f aca="true">OFFSET(Ф13!$C$38,0,17)</f>
        <v>0.925</v>
      </c>
      <c r="H39" s="67" t="n">
        <f aca="true">OFFSET(Ф13!$C$38,0,20)</f>
        <v>0.7814</v>
      </c>
      <c r="I39" s="67" t="n">
        <f aca="true">OFFSET(Ф13!$C$38,0,23)</f>
        <v>0.6675</v>
      </c>
      <c r="J39" s="50" t="n">
        <f aca="true">OFFSET(Ф13!$C$38,0,26)</f>
        <v>4.1486</v>
      </c>
      <c r="K39" s="63" t="n">
        <f aca="true">OFFSET(Ф13!$C$38,0,29)</f>
        <v>4.4783</v>
      </c>
      <c r="L39" s="65" t="n">
        <f aca="false">SUM(C39:K39)</f>
        <v>25.708</v>
      </c>
      <c r="M39" s="66" t="n">
        <f aca="false">L39*B39</f>
        <v>18.50976</v>
      </c>
      <c r="N39" s="53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</row>
    <row r="40" customFormat="false" ht="12.75" hidden="false" customHeight="false" outlineLevel="0" collapsed="false">
      <c r="A40" s="50" t="str">
        <f aca="false">Ф13!B$42</f>
        <v>RUS 218</v>
      </c>
      <c r="B40" s="63" t="n">
        <f aca="true">OFFSET(Ф13!$C$42,2,0)</f>
        <v>0.786</v>
      </c>
      <c r="C40" s="67" t="n">
        <f aca="true">OFFSET(Ф13!$C$42,0,5)</f>
        <v>0.9031</v>
      </c>
      <c r="D40" s="67" t="n">
        <f aca="true">OFFSET(Ф13!$C$42,0,8)</f>
        <v>1.4042</v>
      </c>
      <c r="E40" s="50" t="n">
        <f aca="true">OFFSET(Ф13!$C$42,0,11)</f>
        <v>4.6564</v>
      </c>
      <c r="F40" s="63" t="n">
        <f aca="true">OFFSET(Ф13!$C$42,0,14)</f>
        <v>7.3389</v>
      </c>
      <c r="G40" s="67" t="n">
        <f aca="true">OFFSET(Ф13!$C$42,0,17)</f>
        <v>0.9028</v>
      </c>
      <c r="H40" s="67" t="n">
        <f aca="true">OFFSET(Ф13!$C$42,0,20)</f>
        <v>0.6464</v>
      </c>
      <c r="I40" s="67" t="n">
        <f aca="true">OFFSET(Ф13!$C$42,0,23)</f>
        <v>0.6428</v>
      </c>
      <c r="J40" s="50" t="n">
        <f aca="true">OFFSET(Ф13!$C$42,0,26)</f>
        <v>3.1756</v>
      </c>
      <c r="K40" s="63" t="n">
        <f aca="true">OFFSET(Ф13!$C$42,0,29)</f>
        <v>4.4706</v>
      </c>
      <c r="L40" s="65" t="n">
        <f aca="false">SUM(C40:K40)</f>
        <v>24.1408</v>
      </c>
      <c r="M40" s="66" t="n">
        <f aca="false">L40*B40</f>
        <v>18.9746688</v>
      </c>
      <c r="N40" s="53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</row>
    <row r="41" customFormat="false" ht="12.75" hidden="false" customHeight="false" outlineLevel="0" collapsed="false">
      <c r="A41" s="50" t="str">
        <f aca="false">Ф13!B$46</f>
        <v> СП114</v>
      </c>
      <c r="B41" s="63" t="n">
        <f aca="true">OFFSET(Ф13!$C$46,2,0)</f>
        <v>0.806</v>
      </c>
      <c r="C41" s="67" t="n">
        <f aca="true">OFFSET(Ф13!$C$46,0,5)</f>
        <v>0.7367</v>
      </c>
      <c r="D41" s="67" t="n">
        <f aca="true">OFFSET(Ф13!$C$46,0,8)</f>
        <v>1.4222</v>
      </c>
      <c r="E41" s="50" t="n">
        <f aca="true">OFFSET(Ф13!$C$46,0,11)</f>
        <v>5.0669</v>
      </c>
      <c r="F41" s="63" t="n">
        <f aca="true">OFFSET(Ф13!$C$46,0,14)</f>
        <v>6.6528</v>
      </c>
      <c r="G41" s="67" t="n">
        <f aca="true">OFFSET(Ф13!$C$46,0,17)</f>
        <v>0.87</v>
      </c>
      <c r="H41" s="67" t="n">
        <f aca="true">OFFSET(Ф13!$C$46,0,20)</f>
        <v>0.6542</v>
      </c>
      <c r="I41" s="67" t="n">
        <f aca="true">OFFSET(Ф13!$C$46,0,23)</f>
        <v>0.6519</v>
      </c>
      <c r="J41" s="50" t="n">
        <f aca="true">OFFSET(Ф13!$C$46,0,26)</f>
        <v>3.3058</v>
      </c>
      <c r="K41" s="63" t="n">
        <f aca="true">OFFSET(Ф13!$C$46,0,29)</f>
        <v>4.2397</v>
      </c>
      <c r="L41" s="65" t="n">
        <f aca="false">SUM(C41:K41)</f>
        <v>23.6002</v>
      </c>
      <c r="M41" s="66" t="n">
        <f aca="false">L41*B41</f>
        <v>19.0217612</v>
      </c>
      <c r="N41" s="53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</row>
    <row r="42" customFormat="false" ht="12.75" hidden="false" customHeight="false" outlineLevel="0" collapsed="false">
      <c r="A42" s="50" t="str">
        <f aca="false">Ф13!B$50</f>
        <v> ЕС-11</v>
      </c>
      <c r="B42" s="63" t="n">
        <f aca="true">OFFSET(Ф13!$C$50,2,0)</f>
        <v>0.716</v>
      </c>
      <c r="C42" s="67" t="n">
        <f aca="true">OFFSET(Ф13!$C$50,0,5)</f>
        <v>1.04</v>
      </c>
      <c r="D42" s="67" t="n">
        <f aca="true">OFFSET(Ф13!$C$50,0,8)</f>
        <v>1.7725</v>
      </c>
      <c r="E42" s="50" t="n">
        <f aca="true">OFFSET(Ф13!$C$50,0,11)</f>
        <v>5.5081</v>
      </c>
      <c r="F42" s="63" t="n">
        <f aca="true">OFFSET(Ф13!$C$50,0,14)</f>
        <v>6.29</v>
      </c>
      <c r="G42" s="67" t="n">
        <f aca="true">OFFSET(Ф13!$C$50,0,17)</f>
        <v>0.9869</v>
      </c>
      <c r="H42" s="67" t="n">
        <f aca="true">OFFSET(Ф13!$C$50,0,20)</f>
        <v>0.7533</v>
      </c>
      <c r="I42" s="67" t="n">
        <f aca="true">OFFSET(Ф13!$C$50,0,23)</f>
        <v>0.6831</v>
      </c>
      <c r="J42" s="50" t="n">
        <f aca="true">OFFSET(Ф13!$C$50,0,26)</f>
        <v>3.7444</v>
      </c>
      <c r="K42" s="63" t="n">
        <f aca="true">OFFSET(Ф13!$C$50,0,29)</f>
        <v>4.9778</v>
      </c>
      <c r="L42" s="65" t="n">
        <f aca="false">SUM(C42:K42)</f>
        <v>25.7561</v>
      </c>
      <c r="M42" s="66" t="n">
        <f aca="false">L42*B42</f>
        <v>18.4413676</v>
      </c>
      <c r="N42" s="53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</row>
    <row r="43" customFormat="false" ht="12.75" hidden="false" customHeight="false" outlineLevel="0" collapsed="false">
      <c r="A43" s="50" t="str">
        <f aca="false">Ф13!B$54</f>
        <v>MF-95</v>
      </c>
      <c r="B43" s="63" t="n">
        <f aca="true">OFFSET(Ф13!$C$54,2,0)</f>
        <v>0.754</v>
      </c>
      <c r="C43" s="67" t="n">
        <f aca="true">OFFSET(Ф13!$C$54,0,5)</f>
        <v>0.7422</v>
      </c>
      <c r="D43" s="67" t="n">
        <f aca="true">OFFSET(Ф13!$C$54,0,8)</f>
        <v>1.6383</v>
      </c>
      <c r="E43" s="50" t="n">
        <f aca="true">OFFSET(Ф13!$C$54,0,11)</f>
        <v>5.5464</v>
      </c>
      <c r="F43" s="63" t="n">
        <f aca="true">OFFSET(Ф13!$C$54,0,14)</f>
        <v>6.8061</v>
      </c>
      <c r="G43" s="67" t="n">
        <f aca="true">OFFSET(Ф13!$C$54,0,17)</f>
        <v>0.8756</v>
      </c>
      <c r="H43" s="67" t="n">
        <f aca="true">OFFSET(Ф13!$C$54,0,20)</f>
        <v>0.7031</v>
      </c>
      <c r="I43" s="67" t="n">
        <f aca="true">OFFSET(Ф13!$C$54,0,23)</f>
        <v>0.6447</v>
      </c>
      <c r="J43" s="50" t="n">
        <f aca="true">OFFSET(Ф13!$C$54,0,26)</f>
        <v>3.3706</v>
      </c>
      <c r="K43" s="63" t="str">
        <f aca="true">OFFSET(Ф13!$C$54,0,29)</f>
        <v>----</v>
      </c>
      <c r="L43" s="65" t="s">
        <v>1471</v>
      </c>
      <c r="M43" s="66" t="s">
        <v>1471</v>
      </c>
      <c r="N43" s="53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</row>
    <row r="44" customFormat="false" ht="12.75" hidden="false" customHeight="false" outlineLevel="0" collapsed="false">
      <c r="A44" s="50" t="str">
        <f aca="false">Ф13!B$58</f>
        <v>UKR 56</v>
      </c>
      <c r="B44" s="63" t="n">
        <f aca="true">OFFSET(Ф13!$C$58,2,0)</f>
        <v>0.764</v>
      </c>
      <c r="C44" s="67" t="n">
        <f aca="true">OFFSET(Ф13!$C$58,0,5)</f>
        <v>1.0403</v>
      </c>
      <c r="D44" s="67" t="n">
        <f aca="true">OFFSET(Ф13!$C$58,0,8)</f>
        <v>1.7956</v>
      </c>
      <c r="E44" s="50" t="n">
        <f aca="true">OFFSET(Ф13!$C$58,0,11)</f>
        <v>5.9647</v>
      </c>
      <c r="F44" s="63" t="n">
        <f aca="true">OFFSET(Ф13!$C$58,0,14)</f>
        <v>5.6283</v>
      </c>
      <c r="G44" s="67" t="n">
        <f aca="true">OFFSET(Ф13!$C$58,0,17)</f>
        <v>0.9733</v>
      </c>
      <c r="H44" s="67" t="n">
        <f aca="true">OFFSET(Ф13!$C$58,0,20)</f>
        <v>0.6889</v>
      </c>
      <c r="I44" s="67" t="n">
        <f aca="true">OFFSET(Ф13!$C$58,0,23)</f>
        <v>0.6775</v>
      </c>
      <c r="J44" s="50" t="n">
        <f aca="true">OFFSET(Ф13!$C$58,0,26)</f>
        <v>3.7657</v>
      </c>
      <c r="K44" s="63" t="n">
        <f aca="true">OFFSET(Ф13!$C$58,0,29)</f>
        <v>4.4728</v>
      </c>
      <c r="L44" s="65" t="n">
        <f aca="false">SUM(C44:K44)</f>
        <v>25.0071</v>
      </c>
      <c r="M44" s="66" t="n">
        <f aca="false">L44*B44</f>
        <v>19.1054244</v>
      </c>
      <c r="N44" s="53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</row>
    <row r="45" customFormat="false" ht="12.75" hidden="false" customHeight="false" outlineLevel="0" collapsed="false">
      <c r="A45" s="50" t="str">
        <f aca="false">Ф13!B$62</f>
        <v>Мо75</v>
      </c>
      <c r="B45" s="63" t="n">
        <f aca="true">OFFSET(Ф13!$C$62,2,0)</f>
        <v>0.88</v>
      </c>
      <c r="C45" s="67" t="n">
        <f aca="true">OFFSET(Ф13!$C$62,0,5)</f>
        <v>0.9825</v>
      </c>
      <c r="D45" s="67" t="n">
        <f aca="true">OFFSET(Ф13!$C$62,0,8)</f>
        <v>1.7961</v>
      </c>
      <c r="E45" s="50" t="n">
        <f aca="true">OFFSET(Ф13!$C$62,0,11)</f>
        <v>3.9453</v>
      </c>
      <c r="F45" s="63" t="n">
        <f aca="true">OFFSET(Ф13!$C$62,0,14)</f>
        <v>5.4561</v>
      </c>
      <c r="G45" s="67" t="n">
        <f aca="true">OFFSET(Ф13!$C$62,0,17)</f>
        <v>0.8917</v>
      </c>
      <c r="H45" s="67" t="n">
        <f aca="true">OFFSET(Ф13!$C$62,0,20)</f>
        <v>0.6203</v>
      </c>
      <c r="I45" s="67" t="n">
        <f aca="true">OFFSET(Ф13!$C$62,0,23)</f>
        <v>0.6069</v>
      </c>
      <c r="J45" s="50" t="n">
        <f aca="true">OFFSET(Ф13!$C$62,0,26)</f>
        <v>3.1381</v>
      </c>
      <c r="K45" s="63" t="n">
        <f aca="true">OFFSET(Ф13!$C$62,0,29)</f>
        <v>4.2964</v>
      </c>
      <c r="L45" s="65" t="n">
        <f aca="false">SUM(C45:K45)</f>
        <v>21.7334</v>
      </c>
      <c r="M45" s="66" t="n">
        <f aca="false">L45*B45</f>
        <v>19.125392</v>
      </c>
      <c r="N45" s="53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</row>
    <row r="46" customFormat="false" ht="12.75" hidden="false" customHeight="false" outlineLevel="0" collapsed="false">
      <c r="A46" s="50" t="str">
        <f aca="false">Ф13!B$66</f>
        <v>ХА-857к</v>
      </c>
      <c r="B46" s="63" t="n">
        <f aca="true">OFFSET(Ф13!$C$66,2,0)</f>
        <v>0.79</v>
      </c>
      <c r="C46" s="67" t="n">
        <f aca="true">OFFSET(Ф13!$C$66,0,5)</f>
        <v>0.9944</v>
      </c>
      <c r="D46" s="67" t="n">
        <f aca="true">OFFSET(Ф13!$C$66,0,8)</f>
        <v>1.7933</v>
      </c>
      <c r="E46" s="50" t="n">
        <f aca="true">OFFSET(Ф13!$C$66,0,11)</f>
        <v>5.2497</v>
      </c>
      <c r="F46" s="63" t="n">
        <f aca="true">OFFSET(Ф13!$C$66,0,14)</f>
        <v>6.7886</v>
      </c>
      <c r="G46" s="67" t="n">
        <f aca="true">OFFSET(Ф13!$C$66,0,17)</f>
        <v>0.9311</v>
      </c>
      <c r="H46" s="67" t="n">
        <f aca="true">OFFSET(Ф13!$C$66,0,20)</f>
        <v>0.7392</v>
      </c>
      <c r="I46" s="67" t="n">
        <f aca="true">OFFSET(Ф13!$C$66,0,23)</f>
        <v>0.7308</v>
      </c>
      <c r="J46" s="50" t="n">
        <f aca="true">OFFSET(Ф13!$C$66,0,26)</f>
        <v>3.7206</v>
      </c>
      <c r="K46" s="63" t="n">
        <f aca="true">OFFSET(Ф13!$C$66,0,29)</f>
        <v>4.4428</v>
      </c>
      <c r="L46" s="65" t="n">
        <f aca="false">SUM(C46:K46)</f>
        <v>25.3905</v>
      </c>
      <c r="M46" s="66" t="n">
        <f aca="false">L46*B46</f>
        <v>20.058495</v>
      </c>
      <c r="N46" s="53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</row>
    <row r="47" customFormat="false" ht="12.75" hidden="false" customHeight="false" outlineLevel="0" collapsed="false">
      <c r="A47" s="50" t="n">
        <f aca="false">Ф13!B$70</f>
        <v>11</v>
      </c>
      <c r="B47" s="63" t="n">
        <f aca="true">OFFSET(Ф13!$C$70,2,0)</f>
        <v>0.728</v>
      </c>
      <c r="C47" s="67" t="n">
        <f aca="true">OFFSET(Ф13!$C$70,0,5)</f>
        <v>1.0164</v>
      </c>
      <c r="D47" s="67" t="n">
        <f aca="true">OFFSET(Ф13!$C$70,0,8)</f>
        <v>2.1797</v>
      </c>
      <c r="E47" s="50" t="n">
        <f aca="true">OFFSET(Ф13!$C$70,0,11)</f>
        <v>7.9617</v>
      </c>
      <c r="F47" s="63" t="n">
        <f aca="true">OFFSET(Ф13!$C$70,0,14)</f>
        <v>6.9194</v>
      </c>
      <c r="G47" s="67" t="n">
        <f aca="true">OFFSET(Ф13!$C$70,0,17)</f>
        <v>0.9767</v>
      </c>
      <c r="H47" s="67" t="n">
        <f aca="true">OFFSET(Ф13!$C$70,0,20)</f>
        <v>0.8156</v>
      </c>
      <c r="I47" s="67" t="n">
        <f aca="true">OFFSET(Ф13!$C$70,0,23)</f>
        <v>0.6944</v>
      </c>
      <c r="J47" s="50" t="str">
        <f aca="true">OFFSET(Ф13!$C$70,0,26)</f>
        <v>----</v>
      </c>
      <c r="K47" s="63" t="n">
        <f aca="true">OFFSET(Ф13!$C$70,0,29)</f>
        <v>4.8403</v>
      </c>
      <c r="L47" s="54" t="s">
        <v>1471</v>
      </c>
      <c r="M47" s="53" t="s">
        <v>1471</v>
      </c>
      <c r="N47" s="53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</row>
    <row r="48" customFormat="false" ht="12.75" hidden="false" customHeight="false" outlineLevel="0" collapsed="false">
      <c r="A48" s="50" t="str">
        <f aca="false">Ф13!B$74</f>
        <v>ДН 3</v>
      </c>
      <c r="B48" s="63" t="n">
        <f aca="true">OFFSET(Ф13!$C$74,2,0)</f>
        <v>0.718</v>
      </c>
      <c r="C48" s="67" t="n">
        <f aca="true">OFFSET(Ф13!$C$74,0,5)</f>
        <v>1.0931</v>
      </c>
      <c r="D48" s="67" t="str">
        <f aca="true">OFFSET(Ф13!$C$74,0,8)</f>
        <v>----</v>
      </c>
      <c r="E48" s="50" t="n">
        <f aca="true">OFFSET(Ф13!$C$74,0,11)</f>
        <v>5.5794</v>
      </c>
      <c r="F48" s="63" t="n">
        <f aca="true">OFFSET(Ф13!$C$74,0,14)</f>
        <v>7.0908</v>
      </c>
      <c r="G48" s="67" t="n">
        <f aca="true">OFFSET(Ф13!$C$74,0,17)</f>
        <v>1.0097</v>
      </c>
      <c r="H48" s="67" t="n">
        <f aca="true">OFFSET(Ф13!$C$74,0,20)</f>
        <v>0.8025</v>
      </c>
      <c r="I48" s="67" t="n">
        <f aca="true">OFFSET(Ф13!$C$74,0,23)</f>
        <v>0.7186</v>
      </c>
      <c r="J48" s="50" t="n">
        <f aca="true">OFFSET(Ф13!$C$74,0,26)</f>
        <v>3.985</v>
      </c>
      <c r="K48" s="63" t="str">
        <f aca="true">OFFSET(Ф13!$C$74,0,29)</f>
        <v>----</v>
      </c>
      <c r="L48" s="54" t="s">
        <v>1471</v>
      </c>
      <c r="M48" s="53" t="s">
        <v>1471</v>
      </c>
      <c r="N48" s="53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</row>
    <row r="49" customFormat="false" ht="12.75" hidden="false" customHeight="false" outlineLevel="0" collapsed="false">
      <c r="A49" s="50" t="str">
        <f aca="false">Ф13!B$78</f>
        <v>81к</v>
      </c>
      <c r="B49" s="63" t="n">
        <f aca="true">OFFSET(Ф13!$C$78,2,0)</f>
        <v>0.705</v>
      </c>
      <c r="C49" s="67" t="n">
        <f aca="true">OFFSET(Ф13!$C$78,0,5)</f>
        <v>1.1736</v>
      </c>
      <c r="D49" s="67" t="str">
        <f aca="true">OFFSET(Ф13!$C$78,0,8)</f>
        <v>----</v>
      </c>
      <c r="E49" s="50" t="n">
        <f aca="true">OFFSET(Ф13!$C$78,0,11)</f>
        <v>6.5897</v>
      </c>
      <c r="F49" s="63" t="str">
        <f aca="true">OFFSET(Ф13!$C$78,0,14)</f>
        <v>----</v>
      </c>
      <c r="G49" s="67" t="n">
        <f aca="true">OFFSET(Ф13!$C$78,0,17)</f>
        <v>0.9928</v>
      </c>
      <c r="H49" s="67" t="n">
        <f aca="true">OFFSET(Ф13!$C$78,0,20)</f>
        <v>0.8411</v>
      </c>
      <c r="I49" s="67" t="n">
        <f aca="true">OFFSET(Ф13!$C$78,0,23)</f>
        <v>0.8017</v>
      </c>
      <c r="J49" s="50" t="n">
        <f aca="true">OFFSET(Ф13!$C$78,0,26)</f>
        <v>4.0892</v>
      </c>
      <c r="K49" s="63" t="n">
        <f aca="true">OFFSET(Ф13!$C$78,0,29)</f>
        <v>5.5833</v>
      </c>
      <c r="L49" s="54" t="s">
        <v>1471</v>
      </c>
      <c r="M49" s="53" t="s">
        <v>1471</v>
      </c>
      <c r="N49" s="53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</row>
    <row r="50" customFormat="false" ht="12.75" hidden="false" customHeight="false" outlineLevel="0" collapsed="false">
      <c r="A50" s="50" t="n">
        <f aca="false">Ф13!B$82</f>
        <v>70</v>
      </c>
      <c r="B50" s="63" t="n">
        <f aca="true">OFFSET(Ф13!$C$82,2,0)</f>
        <v>0.717</v>
      </c>
      <c r="C50" s="67" t="n">
        <f aca="true">OFFSET(Ф13!$C$82,0,5)</f>
        <v>1.1094</v>
      </c>
      <c r="D50" s="67" t="n">
        <f aca="true">OFFSET(Ф13!$C$82,0,8)</f>
        <v>1.8189</v>
      </c>
      <c r="E50" s="50" t="n">
        <f aca="true">OFFSET(Ф13!$C$82,0,11)</f>
        <v>6.4972</v>
      </c>
      <c r="F50" s="63" t="n">
        <f aca="true">OFFSET(Ф13!$C$82,0,14)</f>
        <v>8.2089</v>
      </c>
      <c r="G50" s="67" t="n">
        <f aca="true">OFFSET(Ф13!$C$82,0,17)</f>
        <v>1.2014</v>
      </c>
      <c r="H50" s="67" t="n">
        <f aca="true">OFFSET(Ф13!$C$82,0,20)</f>
        <v>0.8683</v>
      </c>
      <c r="I50" s="67" t="n">
        <f aca="true">OFFSET(Ф13!$C$82,0,23)</f>
        <v>0.8994</v>
      </c>
      <c r="J50" s="50" t="n">
        <f aca="true">OFFSET(Ф13!$C$82,0,26)</f>
        <v>3.7833</v>
      </c>
      <c r="K50" s="63" t="str">
        <f aca="true">OFFSET(Ф13!$C$82,0,29)</f>
        <v>----</v>
      </c>
      <c r="L50" s="54" t="s">
        <v>1471</v>
      </c>
      <c r="M50" s="53" t="s">
        <v>1471</v>
      </c>
      <c r="N50" s="53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</row>
    <row r="51" customFormat="false" ht="12.75" hidden="false" customHeight="false" outlineLevel="0" collapsed="false">
      <c r="A51" s="50" t="str">
        <f aca="false">Ф13!B$86</f>
        <v>SLAM 4</v>
      </c>
      <c r="B51" s="63" t="n">
        <f aca="true">OFFSET(Ф13!$C$86,2,0)</f>
        <v>0.801</v>
      </c>
      <c r="C51" s="67" t="n">
        <f aca="true">OFFSET(Ф13!$C$86,0,5)</f>
        <v>1.0567</v>
      </c>
      <c r="D51" s="67" t="n">
        <f aca="true">OFFSET(Ф13!$C$86,0,8)</f>
        <v>1.7472</v>
      </c>
      <c r="E51" s="50" t="n">
        <f aca="true">OFFSET(Ф13!$C$86,0,11)</f>
        <v>5.8111</v>
      </c>
      <c r="F51" s="63" t="n">
        <f aca="true">OFFSET(Ф13!$C$86,0,14)</f>
        <v>6.9089</v>
      </c>
      <c r="G51" s="67" t="n">
        <f aca="true">OFFSET(Ф13!$C$86,0,17)</f>
        <v>1.0739</v>
      </c>
      <c r="H51" s="67" t="n">
        <f aca="true">OFFSET(Ф13!$C$86,0,20)</f>
        <v>0.8525</v>
      </c>
      <c r="I51" s="67" t="n">
        <f aca="true">OFFSET(Ф13!$C$86,0,23)</f>
        <v>0.9081</v>
      </c>
      <c r="J51" s="50" t="n">
        <f aca="true">OFFSET(Ф13!$C$86,0,26)</f>
        <v>3.7908</v>
      </c>
      <c r="K51" s="63" t="str">
        <f aca="true">OFFSET(Ф13!$C$86,0,29)</f>
        <v>----</v>
      </c>
      <c r="L51" s="54" t="s">
        <v>1471</v>
      </c>
      <c r="M51" s="53" t="s">
        <v>1471</v>
      </c>
      <c r="N51" s="53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</row>
    <row r="52" customFormat="false" ht="12.75" hidden="false" customHeight="false" outlineLevel="0" collapsed="false">
      <c r="A52" s="50" t="str">
        <f aca="false">Ф13!B$90</f>
        <v>СМ3</v>
      </c>
      <c r="B52" s="63" t="n">
        <f aca="true">OFFSET(Ф13!$C$90,2,0)</f>
        <v>0.711</v>
      </c>
      <c r="C52" s="67" t="str">
        <f aca="true">OFFSET(Ф13!$C$90,0,5)</f>
        <v>----</v>
      </c>
      <c r="D52" s="67" t="str">
        <f aca="true">OFFSET(Ф13!$C$90,0,8)</f>
        <v>----</v>
      </c>
      <c r="E52" s="50" t="n">
        <f aca="true">OFFSET(Ф13!$C$90,0,11)</f>
        <v>5.9044</v>
      </c>
      <c r="F52" s="63" t="n">
        <f aca="true">OFFSET(Ф13!$C$90,0,14)</f>
        <v>7.1333</v>
      </c>
      <c r="G52" s="67" t="str">
        <f aca="true">OFFSET(Ф13!$C$90,0,17)</f>
        <v>----</v>
      </c>
      <c r="H52" s="67" t="n">
        <f aca="true">OFFSET(Ф13!$C$90,0,20)</f>
        <v>0.9289</v>
      </c>
      <c r="I52" s="67" t="n">
        <f aca="true">OFFSET(Ф13!$C$90,0,23)</f>
        <v>0.9411</v>
      </c>
      <c r="J52" s="50" t="n">
        <f aca="true">OFFSET(Ф13!$C$90,0,26)</f>
        <v>4.0458</v>
      </c>
      <c r="K52" s="63" t="str">
        <f aca="true">OFFSET(Ф13!$C$90,0,29)</f>
        <v>----</v>
      </c>
      <c r="L52" s="54" t="s">
        <v>1471</v>
      </c>
      <c r="M52" s="53" t="s">
        <v>1471</v>
      </c>
      <c r="N52" s="53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</row>
    <row r="53" s="73" customFormat="true" ht="12.75" hidden="false" customHeight="false" outlineLevel="0" collapsed="false">
      <c r="A53" s="68" t="str">
        <f aca="false">Ф13!B$94</f>
        <v>У-0509</v>
      </c>
      <c r="B53" s="69" t="n">
        <f aca="true">OFFSET(Ф13!$C$94,2,0)</f>
        <v>0.682</v>
      </c>
      <c r="C53" s="70" t="n">
        <f aca="true">OFFSET(Ф13!$C$94,0,5)</f>
        <v>1.1275</v>
      </c>
      <c r="D53" s="70" t="str">
        <f aca="true">OFFSET(Ф13!$C$94,0,8)</f>
        <v>----</v>
      </c>
      <c r="E53" s="68" t="n">
        <f aca="true">OFFSET(Ф13!$C$94,0,11)</f>
        <v>7.4708</v>
      </c>
      <c r="F53" s="69" t="n">
        <f aca="true">OFFSET(Ф13!$C$94,0,14)</f>
        <v>8.1189</v>
      </c>
      <c r="G53" s="70" t="n">
        <f aca="true">OFFSET(Ф13!$C$94,0,17)</f>
        <v>1.1881</v>
      </c>
      <c r="H53" s="70" t="str">
        <f aca="true">OFFSET(Ф13!$C$94,0,20)</f>
        <v>----</v>
      </c>
      <c r="I53" s="70" t="n">
        <f aca="true">OFFSET(Ф13!$C$94,0,23)</f>
        <v>0.9114</v>
      </c>
      <c r="J53" s="68" t="n">
        <f aca="true">OFFSET(Ф13!$C$94,0,26)</f>
        <v>4.3792</v>
      </c>
      <c r="K53" s="69" t="str">
        <f aca="true">OFFSET(Ф13!$C$94,0,29)</f>
        <v>----</v>
      </c>
      <c r="L53" s="74" t="s">
        <v>1471</v>
      </c>
      <c r="M53" s="71" t="s">
        <v>1471</v>
      </c>
      <c r="N53" s="53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</row>
    <row r="54" customFormat="false" ht="12.75" hidden="false" customHeight="false" outlineLevel="0" collapsed="false">
      <c r="A54" s="50" t="n">
        <f aca="false">Ф16!B$10</f>
        <v>7</v>
      </c>
      <c r="B54" s="63" t="n">
        <f aca="true">OFFSET(Ф16!$C$10,2,0)</f>
        <v>0.773</v>
      </c>
      <c r="C54" s="67" t="n">
        <f aca="true">OFFSET(Ф16!$C$10,0,5)</f>
        <v>0.7914</v>
      </c>
      <c r="D54" s="67" t="n">
        <f aca="true">OFFSET(Ф16!$C$10,0,8)</f>
        <v>1.3683</v>
      </c>
      <c r="E54" s="50" t="n">
        <f aca="true">OFFSET(Ф16!$C$10,0,11)</f>
        <v>4.305</v>
      </c>
      <c r="F54" s="63" t="n">
        <f aca="true">OFFSET(Ф16!$C$10,0,14)</f>
        <v>5.0511</v>
      </c>
      <c r="G54" s="67" t="n">
        <f aca="true">OFFSET(Ф16!$C$10,0,17)</f>
        <v>0.8058</v>
      </c>
      <c r="H54" s="67" t="n">
        <f aca="true">OFFSET(Ф16!$C$10,0,20)</f>
        <v>0.5808</v>
      </c>
      <c r="I54" s="67" t="n">
        <f aca="true">OFFSET(Ф16!$C$10,0,23)</f>
        <v>0.5769</v>
      </c>
      <c r="J54" s="50" t="n">
        <f aca="true">OFFSET(Ф16!$C$10,0,26)</f>
        <v>2.9336</v>
      </c>
      <c r="K54" s="63" t="n">
        <f aca="true">OFFSET(Ф16!$C$10,0,29)</f>
        <v>4.0311</v>
      </c>
      <c r="L54" s="75" t="n">
        <f aca="false">SUM(C54:K54)</f>
        <v>20.444</v>
      </c>
      <c r="M54" s="66" t="n">
        <f aca="false">L54*B54</f>
        <v>15.803212</v>
      </c>
      <c r="N54" s="53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</row>
    <row r="55" customFormat="false" ht="12.75" hidden="false" customHeight="false" outlineLevel="0" collapsed="false">
      <c r="A55" s="50" t="str">
        <f aca="false">Ф16!B$14</f>
        <v> ЛУ 103</v>
      </c>
      <c r="B55" s="63" t="n">
        <f aca="true">OFFSET(Ф16!$C$14,2,0)</f>
        <v>0.804</v>
      </c>
      <c r="C55" s="67" t="n">
        <f aca="true">OFFSET(Ф16!$C$14,0,5)</f>
        <v>0.8</v>
      </c>
      <c r="D55" s="67" t="n">
        <f aca="true">OFFSET(Ф16!$C$14,0,8)</f>
        <v>1.3319</v>
      </c>
      <c r="E55" s="50" t="n">
        <f aca="true">OFFSET(Ф16!$C$14,0,11)</f>
        <v>4.0844</v>
      </c>
      <c r="F55" s="63" t="n">
        <f aca="true">OFFSET(Ф16!$C$14,0,14)</f>
        <v>6.2106</v>
      </c>
      <c r="G55" s="67" t="n">
        <f aca="true">OFFSET(Ф16!$C$14,0,17)</f>
        <v>0.7656</v>
      </c>
      <c r="H55" s="67" t="n">
        <f aca="true">OFFSET(Ф16!$C$14,0,20)</f>
        <v>0.6225</v>
      </c>
      <c r="I55" s="67" t="n">
        <f aca="true">OFFSET(Ф16!$C$14,0,23)</f>
        <v>0.5803</v>
      </c>
      <c r="J55" s="50" t="n">
        <f aca="true">OFFSET(Ф16!$C$14,0,26)</f>
        <v>3.0092</v>
      </c>
      <c r="K55" s="63" t="n">
        <f aca="true">OFFSET(Ф16!$C$14,0,29)</f>
        <v>4.0169</v>
      </c>
      <c r="L55" s="53" t="n">
        <f aca="false">SUM(C55:K55)</f>
        <v>21.4214</v>
      </c>
      <c r="M55" s="66" t="n">
        <f aca="false">L55*B55</f>
        <v>17.2228056</v>
      </c>
      <c r="N55" s="53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</row>
    <row r="56" customFormat="false" ht="12.75" hidden="false" customHeight="false" outlineLevel="0" collapsed="false">
      <c r="A56" s="50" t="str">
        <f aca="false">Ф16!B$18</f>
        <v>ЛУ 031</v>
      </c>
      <c r="B56" s="63" t="n">
        <f aca="true">OFFSET(Ф16!$C$18,2,0)</f>
        <v>0.795</v>
      </c>
      <c r="C56" s="67" t="n">
        <f aca="true">OFFSET(Ф16!$C$18,0,5)</f>
        <v>0.8244</v>
      </c>
      <c r="D56" s="67" t="n">
        <f aca="true">OFFSET(Ф16!$C$18,0,8)</f>
        <v>1.3989</v>
      </c>
      <c r="E56" s="50" t="n">
        <f aca="true">OFFSET(Ф16!$C$18,0,11)</f>
        <v>4.6861</v>
      </c>
      <c r="F56" s="63" t="n">
        <f aca="true">OFFSET(Ф16!$C$18,0,14)</f>
        <v>5.1533</v>
      </c>
      <c r="G56" s="67" t="n">
        <f aca="true">OFFSET(Ф16!$C$18,0,17)</f>
        <v>0.7714</v>
      </c>
      <c r="H56" s="67" t="n">
        <f aca="true">OFFSET(Ф16!$C$18,0,20)</f>
        <v>0.6047</v>
      </c>
      <c r="I56" s="67" t="n">
        <f aca="true">OFFSET(Ф16!$C$18,0,23)</f>
        <v>0.5647</v>
      </c>
      <c r="J56" s="50" t="n">
        <f aca="true">OFFSET(Ф16!$C$18,0,26)</f>
        <v>3.4369</v>
      </c>
      <c r="K56" s="63" t="n">
        <f aca="true">OFFSET(Ф16!$C$18,0,29)</f>
        <v>4.0225</v>
      </c>
      <c r="L56" s="53" t="n">
        <f aca="false">SUM(C56:K56)</f>
        <v>21.4629</v>
      </c>
      <c r="M56" s="66" t="n">
        <f aca="false">L56*B56</f>
        <v>17.0630055</v>
      </c>
      <c r="N56" s="53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</row>
    <row r="57" customFormat="false" ht="12.75" hidden="false" customHeight="false" outlineLevel="0" collapsed="false">
      <c r="A57" s="50" t="n">
        <f aca="false">Ф16!B$22</f>
        <v>17</v>
      </c>
      <c r="B57" s="63" t="n">
        <f aca="true">OFFSET(Ф16!$C$22,2,0)</f>
        <v>0.804</v>
      </c>
      <c r="C57" s="67" t="n">
        <f aca="true">OFFSET(Ф16!$C$22,0,5)</f>
        <v>0.8236</v>
      </c>
      <c r="D57" s="67" t="n">
        <f aca="true">OFFSET(Ф16!$C$22,0,8)</f>
        <v>1.2861</v>
      </c>
      <c r="E57" s="50" t="n">
        <f aca="true">OFFSET(Ф16!$C$22,0,11)</f>
        <v>3.7569</v>
      </c>
      <c r="F57" s="63" t="n">
        <f aca="true">OFFSET(Ф16!$C$22,0,14)</f>
        <v>6.0075</v>
      </c>
      <c r="G57" s="67" t="n">
        <f aca="true">OFFSET(Ф16!$C$22,0,17)</f>
        <v>0.7933</v>
      </c>
      <c r="H57" s="67" t="n">
        <f aca="true">OFFSET(Ф16!$C$22,0,20)</f>
        <v>0.6264</v>
      </c>
      <c r="I57" s="67" t="n">
        <f aca="true">OFFSET(Ф16!$C$22,0,23)</f>
        <v>0.6167</v>
      </c>
      <c r="J57" s="50" t="n">
        <f aca="true">OFFSET(Ф16!$C$22,0,26)</f>
        <v>3.0394</v>
      </c>
      <c r="K57" s="63" t="n">
        <f aca="true">OFFSET(Ф16!$C$22,0,29)</f>
        <v>4.0967</v>
      </c>
      <c r="L57" s="53" t="n">
        <f aca="false">SUM(C57:K57)</f>
        <v>21.0466</v>
      </c>
      <c r="M57" s="66" t="n">
        <f aca="false">L57*B57</f>
        <v>16.9214664</v>
      </c>
      <c r="N57" s="53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</row>
    <row r="58" customFormat="false" ht="12.75" hidden="false" customHeight="false" outlineLevel="0" collapsed="false">
      <c r="A58" s="50" t="str">
        <f aca="false">Ф16!B$26</f>
        <v> Х-8</v>
      </c>
      <c r="B58" s="63" t="n">
        <f aca="true">OFFSET(Ф16!$C$26,2,0)</f>
        <v>0.81</v>
      </c>
      <c r="C58" s="67" t="n">
        <f aca="true">OFFSET(Ф16!$C$26,0,5)</f>
        <v>0.855</v>
      </c>
      <c r="D58" s="67" t="n">
        <f aca="true">OFFSET(Ф16!$C$26,0,8)</f>
        <v>1.41</v>
      </c>
      <c r="E58" s="50" t="n">
        <f aca="true">OFFSET(Ф16!$C$26,0,11)</f>
        <v>4.2333</v>
      </c>
      <c r="F58" s="63" t="n">
        <f aca="true">OFFSET(Ф16!$C$26,0,14)</f>
        <v>5.0197</v>
      </c>
      <c r="G58" s="67" t="n">
        <f aca="true">OFFSET(Ф16!$C$26,0,17)</f>
        <v>0.7689</v>
      </c>
      <c r="H58" s="67" t="n">
        <f aca="true">OFFSET(Ф16!$C$26,0,20)</f>
        <v>0.5283</v>
      </c>
      <c r="I58" s="67" t="n">
        <f aca="true">OFFSET(Ф16!$C$26,0,23)</f>
        <v>0.5439</v>
      </c>
      <c r="J58" s="50" t="n">
        <f aca="true">OFFSET(Ф16!$C$26,0,26)</f>
        <v>3.2764</v>
      </c>
      <c r="K58" s="63" t="n">
        <f aca="true">OFFSET(Ф16!$C$26,0,29)</f>
        <v>4.2103</v>
      </c>
      <c r="L58" s="53" t="n">
        <f aca="false">SUM(C58:K58)</f>
        <v>20.8458</v>
      </c>
      <c r="M58" s="66" t="n">
        <f aca="false">L58*B58</f>
        <v>16.885098</v>
      </c>
      <c r="N58" s="53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</row>
    <row r="59" customFormat="false" ht="12.75" hidden="false" customHeight="false" outlineLevel="0" collapsed="false">
      <c r="A59" s="50" t="str">
        <f aca="false">Ф16!B$30</f>
        <v>UKR 01</v>
      </c>
      <c r="B59" s="63" t="n">
        <f aca="true">OFFSET(Ф16!$C$30,2,0)</f>
        <v>0.83</v>
      </c>
      <c r="C59" s="67" t="n">
        <f aca="true">OFFSET(Ф16!$C$30,0,5)</f>
        <v>0.8817</v>
      </c>
      <c r="D59" s="67" t="n">
        <f aca="true">OFFSET(Ф16!$C$30,0,8)</f>
        <v>1.3467</v>
      </c>
      <c r="E59" s="50" t="n">
        <f aca="true">OFFSET(Ф16!$C$30,0,11)</f>
        <v>4.6678</v>
      </c>
      <c r="F59" s="63" t="n">
        <f aca="true">OFFSET(Ф16!$C$30,0,14)</f>
        <v>5.6175</v>
      </c>
      <c r="G59" s="67" t="n">
        <f aca="true">OFFSET(Ф16!$C$30,0,17)</f>
        <v>0.8325</v>
      </c>
      <c r="H59" s="67" t="n">
        <f aca="true">OFFSET(Ф16!$C$30,0,20)</f>
        <v>0.6036</v>
      </c>
      <c r="I59" s="67" t="n">
        <f aca="true">OFFSET(Ф16!$C$30,0,23)</f>
        <v>0.6061</v>
      </c>
      <c r="J59" s="50" t="n">
        <f aca="true">OFFSET(Ф16!$C$30,0,26)</f>
        <v>3.0633</v>
      </c>
      <c r="K59" s="63" t="n">
        <f aca="true">OFFSET(Ф16!$C$30,0,29)</f>
        <v>4.0433</v>
      </c>
      <c r="L59" s="53" t="n">
        <f aca="false">SUM(C59:K59)</f>
        <v>21.6625</v>
      </c>
      <c r="M59" s="66" t="n">
        <f aca="false">L59*B59</f>
        <v>17.979875</v>
      </c>
      <c r="N59" s="53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</row>
    <row r="60" s="73" customFormat="true" ht="12.75" hidden="false" customHeight="false" outlineLevel="0" collapsed="false">
      <c r="A60" s="68" t="str">
        <f aca="false">Ф16!B$34</f>
        <v>Ки-5</v>
      </c>
      <c r="B60" s="69" t="n">
        <f aca="true">OFFSET(Ф16!$C$34,2,0)</f>
        <v>0.731</v>
      </c>
      <c r="C60" s="70" t="n">
        <f aca="true">OFFSET(Ф16!$C$34,0,5)</f>
        <v>0.9947</v>
      </c>
      <c r="D60" s="70" t="n">
        <f aca="true">OFFSET(Ф16!$C$34,0,8)</f>
        <v>1.5067</v>
      </c>
      <c r="E60" s="68" t="n">
        <f aca="true">OFFSET(Ф16!$C$34,0,11)</f>
        <v>6.2756</v>
      </c>
      <c r="F60" s="69" t="n">
        <f aca="true">OFFSET(Ф16!$C$34,0,14)</f>
        <v>6.97</v>
      </c>
      <c r="G60" s="70" t="n">
        <f aca="true">OFFSET(Ф16!$C$34,0,17)</f>
        <v>1.0019</v>
      </c>
      <c r="H60" s="70" t="n">
        <f aca="true">OFFSET(Ф16!$C$34,0,20)</f>
        <v>0.7361</v>
      </c>
      <c r="I60" s="70" t="n">
        <f aca="true">OFFSET(Ф16!$C$34,0,23)</f>
        <v>0.7092</v>
      </c>
      <c r="J60" s="68" t="n">
        <f aca="true">OFFSET(Ф16!$C$34,0,26)</f>
        <v>4.0028</v>
      </c>
      <c r="K60" s="69" t="n">
        <f aca="true">OFFSET(Ф16!$C$34,0,29)</f>
        <v>4.5</v>
      </c>
      <c r="L60" s="71" t="n">
        <f aca="false">SUM(C60:K60)</f>
        <v>26.697</v>
      </c>
      <c r="M60" s="66" t="n">
        <f aca="false">L60*B60</f>
        <v>19.515507</v>
      </c>
      <c r="N60" s="53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</row>
    <row r="61" customFormat="false" ht="12.75" hidden="false" customHeight="false" outlineLevel="0" collapsed="false">
      <c r="A61" s="76" t="str">
        <f aca="false">выше16!B$10</f>
        <v>UKR 08</v>
      </c>
      <c r="B61" s="63" t="n">
        <f aca="true">OFFSET(выше16!$C$10,2,0)</f>
        <v>0.757</v>
      </c>
      <c r="C61" s="67" t="n">
        <f aca="true">OFFSET(выше16!$C$10,0,5)</f>
        <v>0.8708</v>
      </c>
      <c r="D61" s="67" t="n">
        <f aca="true">OFFSET(выше16!$C$10,0,8)</f>
        <v>1.4008</v>
      </c>
      <c r="E61" s="50" t="n">
        <f aca="true">OFFSET(выше16!$C$10,0,11)</f>
        <v>4.5897</v>
      </c>
      <c r="F61" s="63" t="n">
        <f aca="true">OFFSET(выше16!$C$10,0,14)</f>
        <v>4.8</v>
      </c>
      <c r="G61" s="67" t="n">
        <f aca="true">OFFSET(выше16!$C$10,0,17)</f>
        <v>0.8036</v>
      </c>
      <c r="H61" s="67" t="n">
        <f aca="true">OFFSET(выше16!$C$10,0,20)</f>
        <v>0.5703</v>
      </c>
      <c r="I61" s="67" t="n">
        <f aca="true">OFFSET(выше16!$C$10,0,23)</f>
        <v>0.6069</v>
      </c>
      <c r="J61" s="50" t="n">
        <f aca="true">OFFSET(выше16!$C$10,0,26)</f>
        <v>2.9911</v>
      </c>
      <c r="K61" s="63" t="n">
        <f aca="true">OFFSET(выше16!$C$10,0,29)</f>
        <v>4.1108</v>
      </c>
      <c r="L61" s="65" t="n">
        <f aca="false">SUM(C61:K61)</f>
        <v>20.744</v>
      </c>
      <c r="M61" s="77" t="n">
        <f aca="false">L61*B61</f>
        <v>15.703208</v>
      </c>
      <c r="N61" s="53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</row>
    <row r="62" customFormat="false" ht="12.75" hidden="false" customHeight="false" outlineLevel="0" collapsed="false">
      <c r="A62" s="50" t="str">
        <f aca="false">выше16!B$14</f>
        <v>UKR 777</v>
      </c>
      <c r="B62" s="63" t="n">
        <f aca="true">OFFSET(выше16!$C$14,2,0)</f>
        <v>0.77</v>
      </c>
      <c r="C62" s="67" t="n">
        <f aca="true">OFFSET(выше16!$C$14,0,5)</f>
        <v>0.8447</v>
      </c>
      <c r="D62" s="67" t="n">
        <f aca="true">OFFSET(выше16!$C$14,0,8)</f>
        <v>1.1033</v>
      </c>
      <c r="E62" s="50" t="n">
        <f aca="true">OFFSET(выше16!$C$14,0,11)</f>
        <v>4.0294</v>
      </c>
      <c r="F62" s="63" t="n">
        <f aca="true">OFFSET(выше16!$C$14,0,14)</f>
        <v>5.9111</v>
      </c>
      <c r="G62" s="67" t="n">
        <f aca="true">OFFSET(выше16!$C$14,0,17)</f>
        <v>0.7867</v>
      </c>
      <c r="H62" s="67" t="n">
        <f aca="true">OFFSET(выше16!$C$14,0,20)</f>
        <v>0.5853</v>
      </c>
      <c r="I62" s="67" t="n">
        <f aca="true">OFFSET(выше16!$C$14,0,23)</f>
        <v>0.5867</v>
      </c>
      <c r="J62" s="50" t="n">
        <f aca="true">OFFSET(выше16!$C$14,0,26)</f>
        <v>3.1922</v>
      </c>
      <c r="K62" s="63" t="n">
        <f aca="true">OFFSET(выше16!$C$14,0,29)</f>
        <v>4.3089</v>
      </c>
      <c r="L62" s="65" t="n">
        <f aca="false">SUM(C62:K62)</f>
        <v>21.3483</v>
      </c>
      <c r="M62" s="66" t="n">
        <f aca="false">L62*B62</f>
        <v>16.438191</v>
      </c>
      <c r="N62" s="53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</row>
    <row r="63" customFormat="false" ht="12.75" hidden="false" customHeight="false" outlineLevel="0" collapsed="false">
      <c r="A63" s="50" t="str">
        <f aca="false">выше16!B$18</f>
        <v>UKR 77</v>
      </c>
      <c r="B63" s="63" t="n">
        <f aca="true">OFFSET(выше16!$C$18,2,0)</f>
        <v>0.808</v>
      </c>
      <c r="C63" s="67" t="n">
        <f aca="true">OFFSET(выше16!$C$18,0,5)</f>
        <v>0.8156</v>
      </c>
      <c r="D63" s="67" t="n">
        <f aca="true">OFFSET(выше16!$C$18,0,8)</f>
        <v>0.9281</v>
      </c>
      <c r="E63" s="50" t="n">
        <f aca="true">OFFSET(выше16!$C$18,0,11)</f>
        <v>3.7631</v>
      </c>
      <c r="F63" s="63" t="n">
        <f aca="true">OFFSET(выше16!$C$18,0,14)</f>
        <v>6.5889</v>
      </c>
      <c r="G63" s="67" t="n">
        <f aca="true">OFFSET(выше16!$C$18,0,17)</f>
        <v>0.81</v>
      </c>
      <c r="H63" s="67" t="n">
        <f aca="true">OFFSET(выше16!$C$18,0,20)</f>
        <v>0.5733</v>
      </c>
      <c r="I63" s="67" t="n">
        <f aca="true">OFFSET(выше16!$C$18,0,23)</f>
        <v>0.5269</v>
      </c>
      <c r="J63" s="50" t="n">
        <f aca="true">OFFSET(выше16!$C$18,0,26)</f>
        <v>3.0128</v>
      </c>
      <c r="K63" s="63" t="n">
        <f aca="true">OFFSET(выше16!$C$18,0,29)</f>
        <v>3.9922</v>
      </c>
      <c r="L63" s="65" t="n">
        <f aca="false">SUM(C63:K63)</f>
        <v>21.0109</v>
      </c>
      <c r="M63" s="66" t="n">
        <f aca="false">L63*B63</f>
        <v>16.9768072</v>
      </c>
      <c r="N63" s="53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</row>
    <row r="64" customFormat="false" ht="12.75" hidden="false" customHeight="false" outlineLevel="0" collapsed="false">
      <c r="A64" s="50" t="str">
        <f aca="false">выше16!B$22</f>
        <v>Л-4</v>
      </c>
      <c r="B64" s="63" t="n">
        <f aca="true">OFFSET(выше16!$C$22,2,0)</f>
        <v>0.841</v>
      </c>
      <c r="C64" s="67" t="n">
        <f aca="true">OFFSET(выше16!$C$22,0,5)</f>
        <v>0.8797</v>
      </c>
      <c r="D64" s="67" t="n">
        <f aca="true">OFFSET(выше16!$C$22,0,8)</f>
        <v>1.2847</v>
      </c>
      <c r="E64" s="50" t="n">
        <f aca="true">OFFSET(выше16!$C$22,0,11)</f>
        <v>4.4447</v>
      </c>
      <c r="F64" s="63" t="n">
        <f aca="true">OFFSET(выше16!$C$22,0,14)</f>
        <v>5.8792</v>
      </c>
      <c r="G64" s="67" t="n">
        <f aca="true">OFFSET(выше16!$C$22,0,17)</f>
        <v>0.8372</v>
      </c>
      <c r="H64" s="67" t="n">
        <f aca="true">OFFSET(выше16!$C$22,0,20)</f>
        <v>0.6175</v>
      </c>
      <c r="I64" s="67" t="n">
        <f aca="true">OFFSET(выше16!$C$22,0,23)</f>
        <v>0.5989</v>
      </c>
      <c r="J64" s="50" t="n">
        <f aca="true">OFFSET(выше16!$C$22,0,26)</f>
        <v>2.9833</v>
      </c>
      <c r="K64" s="63" t="n">
        <f aca="true">OFFSET(выше16!$C$22,0,29)</f>
        <v>4.1025</v>
      </c>
      <c r="L64" s="65" t="n">
        <f aca="false">SUM(C64:K64)</f>
        <v>21.6277</v>
      </c>
      <c r="M64" s="66" t="n">
        <f aca="false">L64*B64</f>
        <v>18.1888957</v>
      </c>
      <c r="N64" s="53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</row>
    <row r="65" customFormat="false" ht="12.75" hidden="false" customHeight="false" outlineLevel="0" collapsed="false">
      <c r="A65" s="50" t="str">
        <f aca="false">выше16!B$26</f>
        <v>Лу280к</v>
      </c>
      <c r="B65" s="63" t="n">
        <f aca="true">OFFSET(выше16!$C$26,2,0)</f>
        <v>0.796</v>
      </c>
      <c r="C65" s="67" t="n">
        <f aca="true">OFFSET(выше16!$C$26,0,5)</f>
        <v>0.8939</v>
      </c>
      <c r="D65" s="67" t="n">
        <f aca="true">OFFSET(выше16!$C$26,0,8)</f>
        <v>1.3647</v>
      </c>
      <c r="E65" s="50" t="n">
        <f aca="true">OFFSET(выше16!$C$26,0,11)</f>
        <v>5.275</v>
      </c>
      <c r="F65" s="63" t="n">
        <f aca="true">OFFSET(выше16!$C$26,0,14)</f>
        <v>6.9875</v>
      </c>
      <c r="G65" s="67" t="n">
        <f aca="true">OFFSET(выше16!$C$26,0,17)</f>
        <v>0.9764</v>
      </c>
      <c r="H65" s="67" t="n">
        <f aca="true">OFFSET(выше16!$C$26,0,20)</f>
        <v>0.7106</v>
      </c>
      <c r="I65" s="67" t="n">
        <f aca="true">OFFSET(выше16!$C$26,0,23)</f>
        <v>0.6736</v>
      </c>
      <c r="J65" s="50" t="n">
        <f aca="true">OFFSET(выше16!$C$26,0,26)</f>
        <v>3.3217</v>
      </c>
      <c r="K65" s="63" t="n">
        <f aca="true">OFFSET(выше16!$C$26,0,29)</f>
        <v>4.7389</v>
      </c>
      <c r="L65" s="65" t="n">
        <f aca="false">SUM(C65:K65)</f>
        <v>24.9423</v>
      </c>
      <c r="M65" s="66" t="n">
        <f aca="false">L65*B65</f>
        <v>19.8540708</v>
      </c>
      <c r="N65" s="53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</row>
    <row r="66" customFormat="false" ht="12.75" hidden="false" customHeight="false" outlineLevel="0" collapsed="false">
      <c r="A66" s="50" t="str">
        <f aca="false">выше16!B$30</f>
        <v> Х 21</v>
      </c>
      <c r="B66" s="63" t="n">
        <f aca="true">OFFSET(выше16!$C$30,2,0)</f>
        <v>0.83</v>
      </c>
      <c r="C66" s="67" t="n">
        <f aca="true">OFFSET(выше16!$C$30,0,5)</f>
        <v>0.9219</v>
      </c>
      <c r="D66" s="67" t="str">
        <f aca="true">OFFSET(выше16!$C$30,0,8)</f>
        <v>----</v>
      </c>
      <c r="E66" s="50" t="n">
        <f aca="true">OFFSET(выше16!$C$30,0,11)</f>
        <v>5.2194</v>
      </c>
      <c r="F66" s="63" t="n">
        <f aca="true">OFFSET(выше16!$C$30,0,14)</f>
        <v>6.8</v>
      </c>
      <c r="G66" s="67" t="n">
        <f aca="true">OFFSET(выше16!$C$30,0,17)</f>
        <v>0.86</v>
      </c>
      <c r="H66" s="67" t="n">
        <f aca="true">OFFSET(выше16!$C$30,0,20)</f>
        <v>0.6622</v>
      </c>
      <c r="I66" s="67" t="n">
        <f aca="true">OFFSET(выше16!$C$30,0,23)</f>
        <v>0.6189</v>
      </c>
      <c r="J66" s="50" t="n">
        <f aca="true">OFFSET(выше16!$C$30,0,26)</f>
        <v>3.2744</v>
      </c>
      <c r="K66" s="63" t="n">
        <f aca="true">OFFSET(выше16!$C$30,0,29)</f>
        <v>4.3192</v>
      </c>
      <c r="L66" s="65" t="s">
        <v>1471</v>
      </c>
      <c r="M66" s="66" t="s">
        <v>1471</v>
      </c>
      <c r="N66" s="53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</row>
    <row r="67" s="73" customFormat="true" ht="12.75" hidden="false" customHeight="false" outlineLevel="0" collapsed="false">
      <c r="A67" s="68" t="str">
        <f aca="false">выше16!B$34</f>
        <v>UKR Л-1</v>
      </c>
      <c r="B67" s="69" t="n">
        <f aca="true">OFFSET(выше16!$C$34,2,0)</f>
        <v>0.81</v>
      </c>
      <c r="C67" s="70" t="n">
        <f aca="true">OFFSET(выше16!$C$34,0,5)</f>
        <v>0.8958</v>
      </c>
      <c r="D67" s="70" t="n">
        <f aca="true">OFFSET(выше16!$C$34,0,8)</f>
        <v>1.5344</v>
      </c>
      <c r="E67" s="68" t="n">
        <f aca="true">OFFSET(выше16!$C$34,0,11)</f>
        <v>7.1347</v>
      </c>
      <c r="F67" s="69" t="n">
        <f aca="true">OFFSET(выше16!$C$34,0,14)</f>
        <v>7.8617</v>
      </c>
      <c r="G67" s="70" t="n">
        <f aca="true">OFFSET(выше16!$C$34,0,17)</f>
        <v>0.9781</v>
      </c>
      <c r="H67" s="70" t="n">
        <f aca="true">OFFSET(выше16!$C$34,0,20)</f>
        <v>0.7061</v>
      </c>
      <c r="I67" s="70" t="n">
        <f aca="true">OFFSET(выше16!$C$34,0,23)</f>
        <v>0.6917</v>
      </c>
      <c r="J67" s="68" t="n">
        <f aca="true">OFFSET(выше16!$C$34,0,26)</f>
        <v>3.2889</v>
      </c>
      <c r="K67" s="69" t="n">
        <f aca="true">OFFSET(выше16!$C$34,0,29)</f>
        <v>5.5703</v>
      </c>
      <c r="L67" s="71" t="n">
        <f aca="false">SUM(C67:K67)</f>
        <v>28.6617</v>
      </c>
      <c r="M67" s="66" t="n">
        <f aca="false">L67*B67</f>
        <v>23.215977</v>
      </c>
      <c r="N67" s="53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</row>
    <row r="68" customFormat="false" ht="12.75" hidden="false" customHeight="false" outlineLevel="0" collapsed="false">
      <c r="A68" s="78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</row>
    <row r="69" customFormat="false" ht="12.75" hidden="false" customHeight="false" outlineLevel="0" collapsed="false">
      <c r="A69" s="64"/>
      <c r="B69" s="52"/>
      <c r="E69" s="52"/>
      <c r="F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</row>
    <row r="70" customFormat="false" ht="12.75" hidden="false" customHeight="false" outlineLevel="0" collapsed="false">
      <c r="A70" s="64"/>
      <c r="B70" s="52"/>
      <c r="E70" s="52"/>
      <c r="F70" s="52"/>
      <c r="J70" s="52"/>
      <c r="K70" s="52"/>
      <c r="L70" s="52"/>
      <c r="M70" s="52"/>
      <c r="N70" s="52"/>
    </row>
    <row r="71" customFormat="false" ht="12.75" hidden="false" customHeight="false" outlineLevel="0" collapsed="false">
      <c r="A71" s="64"/>
      <c r="B71" s="52"/>
      <c r="E71" s="52"/>
      <c r="F71" s="52"/>
      <c r="J71" s="52"/>
      <c r="K71" s="52"/>
      <c r="L71" s="52"/>
      <c r="M71" s="52"/>
      <c r="N71" s="52"/>
    </row>
    <row r="72" customFormat="false" ht="12.75" hidden="false" customHeight="false" outlineLevel="0" collapsed="false">
      <c r="A72" s="64"/>
      <c r="B72" s="52"/>
      <c r="E72" s="52"/>
      <c r="F72" s="52"/>
      <c r="J72" s="52"/>
      <c r="K72" s="52"/>
      <c r="L72" s="52"/>
      <c r="M72" s="52"/>
      <c r="N72" s="52"/>
    </row>
    <row r="73" customFormat="false" ht="12.75" hidden="false" customHeight="false" outlineLevel="0" collapsed="false">
      <c r="A73" s="64"/>
      <c r="B73" s="52"/>
      <c r="E73" s="52"/>
      <c r="F73" s="52"/>
      <c r="J73" s="52"/>
      <c r="K73" s="52"/>
      <c r="L73" s="52"/>
      <c r="M73" s="52"/>
      <c r="N73" s="52"/>
    </row>
    <row r="74" customFormat="false" ht="12.75" hidden="false" customHeight="false" outlineLevel="0" collapsed="false">
      <c r="A74" s="64"/>
      <c r="B74" s="52"/>
      <c r="E74" s="52"/>
      <c r="F74" s="52"/>
      <c r="J74" s="52"/>
      <c r="K74" s="52"/>
      <c r="L74" s="52"/>
      <c r="M74" s="52"/>
      <c r="N74" s="52"/>
    </row>
    <row r="75" customFormat="false" ht="12.75" hidden="false" customHeight="false" outlineLevel="0" collapsed="false">
      <c r="A75" s="64"/>
      <c r="B75" s="52"/>
      <c r="E75" s="52"/>
      <c r="F75" s="52"/>
      <c r="J75" s="52"/>
      <c r="K75" s="52"/>
      <c r="L75" s="52"/>
      <c r="M75" s="52"/>
      <c r="N75" s="52"/>
    </row>
    <row r="76" customFormat="false" ht="12.75" hidden="false" customHeight="false" outlineLevel="0" collapsed="false">
      <c r="A76" s="64"/>
      <c r="B76" s="52"/>
      <c r="E76" s="52"/>
      <c r="F76" s="52"/>
      <c r="J76" s="52"/>
      <c r="K76" s="52"/>
      <c r="L76" s="52"/>
      <c r="M76" s="52"/>
      <c r="N76" s="52"/>
    </row>
    <row r="77" customFormat="false" ht="12.75" hidden="false" customHeight="false" outlineLevel="0" collapsed="false">
      <c r="A77" s="64"/>
      <c r="B77" s="52"/>
      <c r="E77" s="52"/>
      <c r="F77" s="52"/>
      <c r="J77" s="52"/>
      <c r="K77" s="52"/>
      <c r="L77" s="52"/>
      <c r="M77" s="52"/>
      <c r="N77" s="52"/>
    </row>
    <row r="78" customFormat="false" ht="12.75" hidden="false" customHeight="false" outlineLevel="0" collapsed="false">
      <c r="A78" s="64"/>
      <c r="B78" s="52"/>
      <c r="E78" s="52"/>
      <c r="F78" s="52"/>
      <c r="J78" s="52"/>
      <c r="K78" s="52"/>
      <c r="L78" s="52"/>
      <c r="M78" s="52"/>
      <c r="N78" s="52"/>
    </row>
    <row r="79" customFormat="false" ht="12.75" hidden="false" customHeight="false" outlineLevel="0" collapsed="false">
      <c r="A79" s="64"/>
      <c r="B79" s="52"/>
      <c r="E79" s="52"/>
      <c r="F79" s="52"/>
      <c r="J79" s="52"/>
      <c r="K79" s="52"/>
      <c r="L79" s="52"/>
      <c r="M79" s="52"/>
      <c r="N79" s="52"/>
    </row>
    <row r="80" customFormat="false" ht="12.75" hidden="false" customHeight="false" outlineLevel="0" collapsed="false">
      <c r="A80" s="64"/>
      <c r="B80" s="52"/>
      <c r="E80" s="52"/>
      <c r="F80" s="52"/>
      <c r="J80" s="52"/>
      <c r="K80" s="52"/>
      <c r="L80" s="52"/>
      <c r="M80" s="52"/>
      <c r="N80" s="52"/>
    </row>
    <row r="81" customFormat="false" ht="12.75" hidden="false" customHeight="false" outlineLevel="0" collapsed="false">
      <c r="A81" s="64"/>
      <c r="B81" s="52"/>
      <c r="E81" s="52"/>
      <c r="F81" s="52"/>
      <c r="J81" s="52"/>
      <c r="K81" s="52"/>
      <c r="L81" s="52"/>
      <c r="M81" s="52"/>
      <c r="N81" s="52"/>
    </row>
    <row r="82" customFormat="false" ht="12.75" hidden="false" customHeight="false" outlineLevel="0" collapsed="false">
      <c r="A82" s="64"/>
      <c r="B82" s="52"/>
      <c r="E82" s="52"/>
      <c r="F82" s="52"/>
      <c r="J82" s="52"/>
      <c r="K82" s="52"/>
      <c r="L82" s="52"/>
      <c r="M82" s="52"/>
      <c r="N82" s="52"/>
    </row>
    <row r="83" customFormat="false" ht="12.75" hidden="false" customHeight="false" outlineLevel="0" collapsed="false">
      <c r="A83" s="64"/>
      <c r="B83" s="52"/>
      <c r="E83" s="52"/>
      <c r="F83" s="52"/>
      <c r="J83" s="52"/>
      <c r="K83" s="52"/>
      <c r="L83" s="52"/>
      <c r="M83" s="52"/>
      <c r="N83" s="52"/>
    </row>
    <row r="84" customFormat="false" ht="12.75" hidden="false" customHeight="false" outlineLevel="0" collapsed="false">
      <c r="A84" s="64"/>
      <c r="B84" s="52"/>
      <c r="E84" s="52"/>
      <c r="F84" s="52"/>
      <c r="J84" s="52"/>
      <c r="K84" s="52"/>
      <c r="L84" s="52"/>
      <c r="M84" s="52"/>
      <c r="N84" s="52"/>
    </row>
    <row r="85" customFormat="false" ht="12.75" hidden="false" customHeight="false" outlineLevel="0" collapsed="false">
      <c r="A85" s="64"/>
      <c r="B85" s="52"/>
      <c r="E85" s="52"/>
      <c r="F85" s="52"/>
      <c r="J85" s="52"/>
      <c r="K85" s="52"/>
      <c r="L85" s="52"/>
      <c r="M85" s="52"/>
      <c r="N85" s="52"/>
    </row>
    <row r="86" customFormat="false" ht="12.75" hidden="false" customHeight="false" outlineLevel="0" collapsed="false">
      <c r="A86" s="64"/>
      <c r="B86" s="52"/>
      <c r="E86" s="52"/>
      <c r="F86" s="52"/>
      <c r="J86" s="52"/>
      <c r="K86" s="52"/>
      <c r="L86" s="52"/>
      <c r="M86" s="52"/>
      <c r="N86" s="52"/>
    </row>
    <row r="87" customFormat="false" ht="12.75" hidden="false" customHeight="false" outlineLevel="0" collapsed="false">
      <c r="A87" s="64"/>
      <c r="B87" s="52"/>
      <c r="E87" s="52"/>
      <c r="F87" s="52"/>
      <c r="J87" s="52"/>
      <c r="K87" s="52"/>
      <c r="L87" s="52"/>
      <c r="M87" s="52"/>
      <c r="N87" s="52"/>
    </row>
    <row r="88" customFormat="false" ht="12.75" hidden="false" customHeight="false" outlineLevel="0" collapsed="false">
      <c r="A88" s="64"/>
      <c r="B88" s="52"/>
      <c r="E88" s="52"/>
      <c r="F88" s="52"/>
      <c r="J88" s="52"/>
      <c r="K88" s="52"/>
      <c r="L88" s="52"/>
      <c r="M88" s="52"/>
      <c r="N88" s="52"/>
    </row>
    <row r="89" customFormat="false" ht="12.75" hidden="false" customHeight="false" outlineLevel="0" collapsed="false">
      <c r="A89" s="64"/>
      <c r="B89" s="52"/>
      <c r="E89" s="52"/>
      <c r="F89" s="52"/>
      <c r="J89" s="52"/>
      <c r="K89" s="52"/>
      <c r="L89" s="52"/>
      <c r="M89" s="52"/>
      <c r="N89" s="52"/>
    </row>
    <row r="90" customFormat="false" ht="12.75" hidden="false" customHeight="false" outlineLevel="0" collapsed="false">
      <c r="A90" s="64"/>
      <c r="B90" s="52"/>
      <c r="E90" s="52"/>
      <c r="F90" s="52"/>
      <c r="J90" s="52"/>
      <c r="K90" s="52"/>
      <c r="L90" s="52"/>
      <c r="M90" s="52"/>
      <c r="N90" s="52"/>
    </row>
    <row r="91" customFormat="false" ht="12.75" hidden="false" customHeight="false" outlineLevel="0" collapsed="false">
      <c r="A91" s="64"/>
      <c r="B91" s="52"/>
      <c r="E91" s="52"/>
      <c r="F91" s="52"/>
      <c r="J91" s="52"/>
      <c r="K91" s="52"/>
      <c r="L91" s="52"/>
      <c r="M91" s="52"/>
      <c r="N91" s="52"/>
    </row>
    <row r="92" customFormat="false" ht="12.75" hidden="false" customHeight="false" outlineLevel="0" collapsed="false">
      <c r="A92" s="64"/>
      <c r="B92" s="52"/>
      <c r="E92" s="52"/>
      <c r="F92" s="52"/>
      <c r="J92" s="52"/>
      <c r="K92" s="52"/>
      <c r="L92" s="52"/>
      <c r="M92" s="52"/>
      <c r="N92" s="52"/>
    </row>
    <row r="93" customFormat="false" ht="12.75" hidden="false" customHeight="false" outlineLevel="0" collapsed="false">
      <c r="A93" s="64"/>
      <c r="B93" s="52"/>
      <c r="E93" s="52"/>
      <c r="F93" s="52"/>
      <c r="J93" s="52"/>
      <c r="K93" s="52"/>
      <c r="L93" s="52"/>
      <c r="M93" s="52"/>
      <c r="N93" s="52"/>
    </row>
    <row r="94" customFormat="false" ht="12.75" hidden="false" customHeight="false" outlineLevel="0" collapsed="false">
      <c r="A94" s="64"/>
      <c r="B94" s="52"/>
      <c r="E94" s="52"/>
      <c r="F94" s="52"/>
      <c r="J94" s="52"/>
      <c r="K94" s="52"/>
      <c r="L94" s="52"/>
      <c r="M94" s="52"/>
      <c r="N94" s="52"/>
    </row>
    <row r="95" customFormat="false" ht="12.75" hidden="false" customHeight="false" outlineLevel="0" collapsed="false">
      <c r="A95" s="64"/>
      <c r="B95" s="52"/>
      <c r="E95" s="52"/>
      <c r="F95" s="52"/>
      <c r="J95" s="52"/>
      <c r="K95" s="52"/>
      <c r="L95" s="52"/>
      <c r="M95" s="52"/>
      <c r="N95" s="52"/>
    </row>
    <row r="96" customFormat="false" ht="12.75" hidden="false" customHeight="false" outlineLevel="0" collapsed="false">
      <c r="A96" s="64"/>
      <c r="B96" s="52"/>
      <c r="E96" s="52"/>
      <c r="F96" s="52"/>
      <c r="J96" s="52"/>
      <c r="K96" s="52"/>
      <c r="L96" s="52"/>
      <c r="M96" s="52"/>
      <c r="N96" s="52"/>
    </row>
    <row r="97" customFormat="false" ht="12.75" hidden="false" customHeight="false" outlineLevel="0" collapsed="false">
      <c r="A97" s="64"/>
      <c r="B97" s="52"/>
      <c r="E97" s="52"/>
      <c r="F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64"/>
      <c r="B98" s="52"/>
      <c r="E98" s="52"/>
      <c r="F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64"/>
      <c r="B99" s="52"/>
      <c r="E99" s="52"/>
      <c r="F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64"/>
      <c r="B100" s="52"/>
      <c r="E100" s="52"/>
      <c r="F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64"/>
      <c r="B101" s="52"/>
      <c r="E101" s="52"/>
      <c r="F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64"/>
      <c r="B102" s="52"/>
      <c r="E102" s="52"/>
      <c r="F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A103" s="64"/>
      <c r="B103" s="52"/>
      <c r="E103" s="52"/>
      <c r="F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A104" s="64"/>
      <c r="B104" s="52"/>
      <c r="E104" s="52"/>
      <c r="F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A105" s="64"/>
      <c r="B105" s="52"/>
      <c r="E105" s="52"/>
      <c r="F105" s="52"/>
      <c r="J105" s="52"/>
      <c r="K105" s="52"/>
      <c r="L105" s="52"/>
      <c r="M105" s="52"/>
      <c r="N105" s="52"/>
    </row>
    <row r="106" customFormat="false" ht="12.75" hidden="false" customHeight="false" outlineLevel="0" collapsed="false">
      <c r="A106" s="64"/>
      <c r="B106" s="52"/>
      <c r="E106" s="52"/>
      <c r="F106" s="52"/>
      <c r="J106" s="52"/>
      <c r="K106" s="52"/>
      <c r="L106" s="52"/>
      <c r="M106" s="52"/>
      <c r="N106" s="52"/>
    </row>
    <row r="107" customFormat="false" ht="12.75" hidden="false" customHeight="false" outlineLevel="0" collapsed="false">
      <c r="A107" s="64"/>
      <c r="B107" s="52"/>
      <c r="E107" s="52"/>
      <c r="F107" s="52"/>
      <c r="J107" s="52"/>
      <c r="K107" s="52"/>
      <c r="L107" s="52"/>
      <c r="M107" s="52"/>
      <c r="N107" s="52"/>
    </row>
    <row r="108" customFormat="false" ht="12.75" hidden="false" customHeight="false" outlineLevel="0" collapsed="false">
      <c r="A108" s="64"/>
      <c r="B108" s="52"/>
      <c r="E108" s="52"/>
      <c r="F108" s="52"/>
      <c r="J108" s="52"/>
      <c r="K108" s="52"/>
      <c r="L108" s="52"/>
      <c r="M108" s="52"/>
      <c r="N108" s="52"/>
    </row>
    <row r="109" customFormat="false" ht="12.75" hidden="false" customHeight="false" outlineLevel="0" collapsed="false">
      <c r="A109" s="64"/>
      <c r="B109" s="52"/>
      <c r="E109" s="52"/>
      <c r="F109" s="52"/>
      <c r="J109" s="52"/>
      <c r="K109" s="52"/>
      <c r="L109" s="52"/>
      <c r="M109" s="52"/>
      <c r="N109" s="52"/>
    </row>
    <row r="110" customFormat="false" ht="12.75" hidden="false" customHeight="false" outlineLevel="0" collapsed="false">
      <c r="A110" s="64"/>
      <c r="B110" s="52"/>
      <c r="E110" s="52"/>
      <c r="F110" s="52"/>
      <c r="J110" s="52"/>
      <c r="K110" s="52"/>
      <c r="L110" s="52"/>
      <c r="M110" s="52"/>
      <c r="N110" s="52"/>
    </row>
    <row r="111" customFormat="false" ht="12.75" hidden="false" customHeight="false" outlineLevel="0" collapsed="false">
      <c r="A111" s="64"/>
      <c r="B111" s="52"/>
      <c r="E111" s="52"/>
      <c r="F111" s="52"/>
      <c r="J111" s="52"/>
      <c r="K111" s="52"/>
      <c r="L111" s="52"/>
      <c r="M111" s="52"/>
      <c r="N111" s="52"/>
    </row>
    <row r="112" customFormat="false" ht="12.75" hidden="false" customHeight="false" outlineLevel="0" collapsed="false">
      <c r="A112" s="64"/>
      <c r="B112" s="52"/>
      <c r="E112" s="52"/>
      <c r="F112" s="52"/>
      <c r="J112" s="52"/>
      <c r="K112" s="52"/>
      <c r="L112" s="52"/>
      <c r="M112" s="52"/>
      <c r="N112" s="52"/>
    </row>
    <row r="113" customFormat="false" ht="12.75" hidden="false" customHeight="false" outlineLevel="0" collapsed="false">
      <c r="A113" s="64"/>
      <c r="B113" s="52"/>
      <c r="E113" s="52"/>
      <c r="F113" s="52"/>
      <c r="J113" s="52"/>
      <c r="K113" s="52"/>
      <c r="L113" s="52"/>
      <c r="M113" s="52"/>
      <c r="N113" s="52"/>
    </row>
    <row r="114" customFormat="false" ht="12.75" hidden="false" customHeight="false" outlineLevel="0" collapsed="false">
      <c r="A114" s="64"/>
      <c r="B114" s="52"/>
      <c r="E114" s="52"/>
      <c r="F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64"/>
      <c r="B115" s="52"/>
      <c r="E115" s="52"/>
      <c r="F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64"/>
      <c r="B116" s="52"/>
      <c r="E116" s="52"/>
      <c r="F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A117" s="64"/>
      <c r="B117" s="52"/>
      <c r="E117" s="52"/>
      <c r="F117" s="52"/>
      <c r="J117" s="52"/>
      <c r="K117" s="52"/>
      <c r="L117" s="52"/>
      <c r="M117" s="52"/>
      <c r="N117" s="52"/>
    </row>
    <row r="118" customFormat="false" ht="12.75" hidden="false" customHeight="false" outlineLevel="0" collapsed="false">
      <c r="A118" s="64"/>
      <c r="B118" s="52"/>
      <c r="E118" s="52"/>
      <c r="F118" s="52"/>
      <c r="J118" s="52"/>
      <c r="K118" s="52"/>
      <c r="L118" s="52"/>
      <c r="M118" s="52"/>
      <c r="N118" s="52"/>
    </row>
    <row r="119" customFormat="false" ht="12.75" hidden="false" customHeight="false" outlineLevel="0" collapsed="false">
      <c r="A119" s="64"/>
      <c r="B119" s="52"/>
      <c r="E119" s="52"/>
      <c r="F119" s="52"/>
      <c r="J119" s="52"/>
      <c r="K119" s="52"/>
      <c r="L119" s="52"/>
      <c r="M119" s="52"/>
      <c r="N119" s="52"/>
    </row>
    <row r="120" customFormat="false" ht="12.75" hidden="false" customHeight="false" outlineLevel="0" collapsed="false">
      <c r="A120" s="64"/>
      <c r="B120" s="52"/>
      <c r="E120" s="52"/>
      <c r="F120" s="52"/>
      <c r="J120" s="52"/>
      <c r="K120" s="52"/>
      <c r="L120" s="52"/>
      <c r="M120" s="52"/>
      <c r="N120" s="52"/>
    </row>
    <row r="121" customFormat="false" ht="12.75" hidden="false" customHeight="false" outlineLevel="0" collapsed="false">
      <c r="A121" s="64"/>
      <c r="B121" s="52"/>
      <c r="E121" s="52"/>
      <c r="F121" s="52"/>
      <c r="J121" s="52"/>
      <c r="K121" s="52"/>
      <c r="L121" s="52"/>
      <c r="M121" s="52"/>
      <c r="N121" s="52"/>
    </row>
    <row r="122" customFormat="false" ht="12.75" hidden="false" customHeight="false" outlineLevel="0" collapsed="false">
      <c r="A122" s="64"/>
      <c r="B122" s="52"/>
      <c r="E122" s="52"/>
      <c r="F122" s="52"/>
      <c r="J122" s="52"/>
      <c r="K122" s="52"/>
      <c r="L122" s="52"/>
      <c r="M122" s="52"/>
      <c r="N122" s="52"/>
    </row>
    <row r="123" customFormat="false" ht="12.75" hidden="false" customHeight="false" outlineLevel="0" collapsed="false">
      <c r="A123" s="64"/>
      <c r="B123" s="52"/>
      <c r="E123" s="52"/>
      <c r="F123" s="52"/>
      <c r="J123" s="52"/>
      <c r="K123" s="52"/>
      <c r="L123" s="52"/>
      <c r="M123" s="52"/>
      <c r="N123" s="52"/>
    </row>
    <row r="124" customFormat="false" ht="12.75" hidden="false" customHeight="false" outlineLevel="0" collapsed="false">
      <c r="A124" s="64"/>
      <c r="B124" s="52"/>
      <c r="E124" s="52"/>
      <c r="F124" s="52"/>
      <c r="J124" s="52"/>
      <c r="K124" s="52"/>
      <c r="L124" s="52"/>
      <c r="M124" s="52"/>
      <c r="N124" s="52"/>
    </row>
    <row r="125" customFormat="false" ht="12.75" hidden="false" customHeight="false" outlineLevel="0" collapsed="false">
      <c r="A125" s="64"/>
      <c r="B125" s="52"/>
      <c r="E125" s="52"/>
      <c r="F125" s="52"/>
      <c r="J125" s="52"/>
      <c r="K125" s="52"/>
      <c r="L125" s="52"/>
      <c r="M125" s="52"/>
      <c r="N125" s="52"/>
    </row>
    <row r="126" customFormat="false" ht="12.75" hidden="false" customHeight="false" outlineLevel="0" collapsed="false">
      <c r="A126" s="64"/>
      <c r="B126" s="52"/>
      <c r="E126" s="52"/>
      <c r="F126" s="52"/>
      <c r="J126" s="52"/>
      <c r="K126" s="52"/>
      <c r="L126" s="52"/>
      <c r="M126" s="52"/>
      <c r="N126" s="52"/>
    </row>
    <row r="127" customFormat="false" ht="12.75" hidden="false" customHeight="false" outlineLevel="0" collapsed="false">
      <c r="A127" s="64"/>
      <c r="B127" s="52"/>
      <c r="E127" s="52"/>
      <c r="F127" s="52"/>
      <c r="J127" s="52"/>
      <c r="K127" s="52"/>
      <c r="L127" s="52"/>
      <c r="M127" s="52"/>
      <c r="N127" s="52"/>
    </row>
    <row r="128" customFormat="false" ht="12.75" hidden="false" customHeight="false" outlineLevel="0" collapsed="false">
      <c r="A128" s="64"/>
      <c r="B128" s="52"/>
      <c r="E128" s="52"/>
      <c r="F128" s="52"/>
      <c r="J128" s="52"/>
      <c r="K128" s="52"/>
      <c r="L128" s="52"/>
      <c r="M128" s="52"/>
      <c r="N128" s="52"/>
    </row>
    <row r="129" customFormat="false" ht="12.75" hidden="false" customHeight="false" outlineLevel="0" collapsed="false">
      <c r="A129" s="64"/>
      <c r="B129" s="52"/>
      <c r="E129" s="52"/>
      <c r="F129" s="52"/>
      <c r="J129" s="52"/>
      <c r="K129" s="52"/>
      <c r="L129" s="52"/>
      <c r="M129" s="52"/>
      <c r="N129" s="52"/>
    </row>
    <row r="130" customFormat="false" ht="12.75" hidden="false" customHeight="false" outlineLevel="0" collapsed="false">
      <c r="A130" s="64"/>
      <c r="B130" s="52"/>
      <c r="E130" s="52"/>
      <c r="F130" s="52"/>
      <c r="J130" s="52"/>
      <c r="K130" s="52"/>
      <c r="L130" s="52"/>
      <c r="M130" s="52"/>
      <c r="N130" s="52"/>
    </row>
    <row r="131" customFormat="false" ht="12.75" hidden="false" customHeight="false" outlineLevel="0" collapsed="false">
      <c r="A131" s="64"/>
      <c r="B131" s="52"/>
      <c r="E131" s="52"/>
      <c r="F131" s="52"/>
      <c r="J131" s="52"/>
      <c r="K131" s="52"/>
      <c r="L131" s="52"/>
      <c r="M131" s="52"/>
      <c r="N131" s="52"/>
    </row>
    <row r="132" customFormat="false" ht="12.75" hidden="false" customHeight="false" outlineLevel="0" collapsed="false">
      <c r="A132" s="64"/>
      <c r="B132" s="52"/>
      <c r="E132" s="52"/>
      <c r="F132" s="52"/>
      <c r="J132" s="52"/>
      <c r="K132" s="52"/>
      <c r="L132" s="52"/>
      <c r="M132" s="52"/>
      <c r="N132" s="52"/>
    </row>
    <row r="133" customFormat="false" ht="12.75" hidden="false" customHeight="false" outlineLevel="0" collapsed="false">
      <c r="A133" s="64"/>
      <c r="B133" s="52"/>
      <c r="E133" s="52"/>
      <c r="F133" s="52"/>
      <c r="J133" s="52"/>
      <c r="K133" s="52"/>
      <c r="L133" s="52"/>
      <c r="M133" s="52"/>
      <c r="N133" s="52"/>
    </row>
    <row r="134" customFormat="false" ht="12.75" hidden="false" customHeight="false" outlineLevel="0" collapsed="false">
      <c r="A134" s="64"/>
      <c r="B134" s="52"/>
      <c r="E134" s="52"/>
      <c r="F134" s="52"/>
      <c r="J134" s="52"/>
      <c r="K134" s="52"/>
      <c r="L134" s="52"/>
      <c r="M134" s="52"/>
      <c r="N134" s="52"/>
    </row>
    <row r="135" customFormat="false" ht="12.75" hidden="false" customHeight="false" outlineLevel="0" collapsed="false">
      <c r="A135" s="64"/>
      <c r="B135" s="52"/>
      <c r="E135" s="52"/>
      <c r="F135" s="52"/>
      <c r="J135" s="52"/>
      <c r="K135" s="52"/>
      <c r="L135" s="52"/>
      <c r="M135" s="52"/>
      <c r="N135" s="52"/>
    </row>
    <row r="136" customFormat="false" ht="12.75" hidden="false" customHeight="false" outlineLevel="0" collapsed="false">
      <c r="A136" s="64"/>
      <c r="B136" s="52"/>
      <c r="E136" s="52"/>
      <c r="F136" s="52"/>
      <c r="J136" s="52"/>
      <c r="K136" s="52"/>
      <c r="L136" s="52"/>
      <c r="M136" s="52"/>
      <c r="N136" s="52"/>
    </row>
    <row r="137" customFormat="false" ht="12.75" hidden="false" customHeight="false" outlineLevel="0" collapsed="false">
      <c r="A137" s="64"/>
      <c r="B137" s="52"/>
      <c r="E137" s="52"/>
      <c r="F137" s="52"/>
      <c r="J137" s="52"/>
      <c r="K137" s="52"/>
      <c r="L137" s="52"/>
      <c r="M137" s="52"/>
      <c r="N137" s="52"/>
    </row>
    <row r="138" customFormat="false" ht="12.75" hidden="false" customHeight="false" outlineLevel="0" collapsed="false">
      <c r="A138" s="64"/>
      <c r="B138" s="52"/>
      <c r="E138" s="52"/>
      <c r="F138" s="52"/>
      <c r="J138" s="52"/>
      <c r="K138" s="52"/>
      <c r="L138" s="52"/>
      <c r="M138" s="52"/>
      <c r="N138" s="52"/>
    </row>
    <row r="139" customFormat="false" ht="12.75" hidden="false" customHeight="false" outlineLevel="0" collapsed="false">
      <c r="A139" s="64"/>
      <c r="B139" s="52"/>
      <c r="E139" s="52"/>
      <c r="F139" s="52"/>
      <c r="J139" s="52"/>
      <c r="K139" s="52"/>
      <c r="L139" s="52"/>
      <c r="M139" s="52"/>
      <c r="N139" s="52"/>
    </row>
    <row r="140" customFormat="false" ht="12.75" hidden="false" customHeight="false" outlineLevel="0" collapsed="false">
      <c r="A140" s="64"/>
      <c r="B140" s="52"/>
      <c r="E140" s="52"/>
      <c r="F140" s="52"/>
      <c r="J140" s="52"/>
      <c r="K140" s="52"/>
      <c r="L140" s="52"/>
      <c r="M140" s="52"/>
      <c r="N140" s="52"/>
    </row>
    <row r="141" customFormat="false" ht="12.75" hidden="false" customHeight="false" outlineLevel="0" collapsed="false">
      <c r="A141" s="64"/>
      <c r="B141" s="52"/>
      <c r="E141" s="52"/>
      <c r="F141" s="52"/>
      <c r="J141" s="52"/>
      <c r="K141" s="52"/>
      <c r="L141" s="52"/>
      <c r="M141" s="52"/>
      <c r="N141" s="52"/>
    </row>
    <row r="142" customFormat="false" ht="12.75" hidden="false" customHeight="false" outlineLevel="0" collapsed="false">
      <c r="A142" s="64"/>
      <c r="B142" s="52"/>
      <c r="E142" s="52"/>
      <c r="F142" s="52"/>
      <c r="J142" s="52"/>
      <c r="K142" s="52"/>
      <c r="L142" s="52"/>
      <c r="M142" s="52"/>
      <c r="N142" s="52"/>
    </row>
    <row r="143" customFormat="false" ht="12.75" hidden="false" customHeight="false" outlineLevel="0" collapsed="false">
      <c r="A143" s="64"/>
      <c r="B143" s="52"/>
      <c r="E143" s="52"/>
      <c r="F143" s="52"/>
      <c r="J143" s="52"/>
      <c r="K143" s="52"/>
      <c r="L143" s="52"/>
      <c r="M143" s="52"/>
      <c r="N143" s="52"/>
    </row>
    <row r="144" customFormat="false" ht="12.75" hidden="false" customHeight="false" outlineLevel="0" collapsed="false">
      <c r="A144" s="64"/>
      <c r="B144" s="52"/>
      <c r="E144" s="52"/>
      <c r="F144" s="52"/>
      <c r="J144" s="52"/>
      <c r="K144" s="52"/>
      <c r="L144" s="52"/>
      <c r="M144" s="52"/>
      <c r="N144" s="52"/>
    </row>
    <row r="145" customFormat="false" ht="12.75" hidden="false" customHeight="false" outlineLevel="0" collapsed="false">
      <c r="A145" s="64"/>
      <c r="B145" s="52"/>
      <c r="E145" s="52"/>
      <c r="F145" s="52"/>
      <c r="J145" s="52"/>
      <c r="K145" s="52"/>
      <c r="L145" s="52"/>
      <c r="M145" s="52"/>
      <c r="N145" s="52"/>
    </row>
    <row r="146" customFormat="false" ht="12.75" hidden="false" customHeight="false" outlineLevel="0" collapsed="false">
      <c r="A146" s="64"/>
      <c r="B146" s="52"/>
      <c r="E146" s="52"/>
      <c r="F146" s="52"/>
      <c r="J146" s="52"/>
      <c r="K146" s="52"/>
      <c r="L146" s="52"/>
      <c r="M146" s="52"/>
      <c r="N146" s="52"/>
    </row>
    <row r="147" customFormat="false" ht="12.75" hidden="false" customHeight="false" outlineLevel="0" collapsed="false">
      <c r="A147" s="64"/>
      <c r="B147" s="52"/>
      <c r="E147" s="52"/>
      <c r="F147" s="52"/>
      <c r="J147" s="52"/>
      <c r="K147" s="52"/>
      <c r="L147" s="52"/>
      <c r="M147" s="52"/>
      <c r="N147" s="52"/>
    </row>
    <row r="148" customFormat="false" ht="12.75" hidden="false" customHeight="false" outlineLevel="0" collapsed="false">
      <c r="A148" s="64"/>
      <c r="B148" s="52"/>
      <c r="E148" s="52"/>
      <c r="F148" s="52"/>
      <c r="J148" s="52"/>
      <c r="K148" s="52"/>
      <c r="L148" s="52"/>
      <c r="M148" s="52"/>
      <c r="N148" s="52"/>
    </row>
    <row r="149" customFormat="false" ht="12.75" hidden="false" customHeight="false" outlineLevel="0" collapsed="false">
      <c r="A149" s="64"/>
      <c r="B149" s="52"/>
      <c r="E149" s="52"/>
      <c r="F149" s="52"/>
      <c r="J149" s="52"/>
      <c r="K149" s="52"/>
      <c r="L149" s="52"/>
      <c r="M149" s="52"/>
      <c r="N149" s="52"/>
    </row>
    <row r="150" customFormat="false" ht="12.75" hidden="false" customHeight="false" outlineLevel="0" collapsed="false">
      <c r="A150" s="64"/>
      <c r="B150" s="52"/>
      <c r="E150" s="52"/>
      <c r="F150" s="52"/>
      <c r="J150" s="52"/>
      <c r="K150" s="52"/>
      <c r="L150" s="52"/>
      <c r="M150" s="52"/>
      <c r="N150" s="52"/>
    </row>
    <row r="151" customFormat="false" ht="12.75" hidden="false" customHeight="false" outlineLevel="0" collapsed="false">
      <c r="A151" s="64"/>
      <c r="B151" s="52"/>
      <c r="E151" s="52"/>
      <c r="F151" s="52"/>
      <c r="J151" s="52"/>
      <c r="K151" s="52"/>
      <c r="L151" s="52"/>
      <c r="M151" s="52"/>
      <c r="N151" s="52"/>
    </row>
    <row r="152" customFormat="false" ht="12.75" hidden="false" customHeight="false" outlineLevel="0" collapsed="false">
      <c r="A152" s="64"/>
      <c r="B152" s="52"/>
      <c r="E152" s="52"/>
      <c r="F152" s="52"/>
      <c r="J152" s="52"/>
      <c r="K152" s="52"/>
      <c r="L152" s="52"/>
      <c r="M152" s="52"/>
      <c r="N152" s="52"/>
    </row>
    <row r="153" customFormat="false" ht="12.75" hidden="false" customHeight="false" outlineLevel="0" collapsed="false">
      <c r="A153" s="64"/>
      <c r="B153" s="52"/>
      <c r="E153" s="52"/>
      <c r="F153" s="52"/>
      <c r="J153" s="52"/>
      <c r="K153" s="52"/>
      <c r="L153" s="52"/>
      <c r="M153" s="52"/>
      <c r="N153" s="52"/>
    </row>
    <row r="154" customFormat="false" ht="12.75" hidden="false" customHeight="false" outlineLevel="0" collapsed="false">
      <c r="A154" s="64"/>
      <c r="B154" s="52"/>
      <c r="E154" s="52"/>
      <c r="F154" s="52"/>
      <c r="J154" s="52"/>
      <c r="K154" s="52"/>
      <c r="L154" s="52"/>
      <c r="M154" s="52"/>
      <c r="N154" s="52"/>
    </row>
    <row r="155" customFormat="false" ht="12.75" hidden="false" customHeight="false" outlineLevel="0" collapsed="false">
      <c r="A155" s="64"/>
      <c r="B155" s="52"/>
      <c r="E155" s="52"/>
      <c r="F155" s="52"/>
      <c r="J155" s="52"/>
      <c r="K155" s="52"/>
      <c r="L155" s="52"/>
      <c r="M155" s="52"/>
      <c r="N155" s="52"/>
    </row>
    <row r="156" customFormat="false" ht="12.75" hidden="false" customHeight="false" outlineLevel="0" collapsed="false">
      <c r="A156" s="64"/>
      <c r="B156" s="52"/>
      <c r="E156" s="52"/>
      <c r="F156" s="52"/>
      <c r="J156" s="52"/>
      <c r="K156" s="52"/>
      <c r="L156" s="52"/>
      <c r="M156" s="52"/>
      <c r="N156" s="52"/>
    </row>
    <row r="157" customFormat="false" ht="12.75" hidden="false" customHeight="false" outlineLevel="0" collapsed="false">
      <c r="A157" s="64"/>
      <c r="B157" s="52"/>
      <c r="E157" s="52"/>
      <c r="F157" s="52"/>
      <c r="J157" s="52"/>
      <c r="K157" s="52"/>
      <c r="L157" s="52"/>
      <c r="M157" s="52"/>
      <c r="N157" s="52"/>
    </row>
    <row r="158" customFormat="false" ht="12.75" hidden="false" customHeight="false" outlineLevel="0" collapsed="false">
      <c r="A158" s="64"/>
      <c r="B158" s="52"/>
      <c r="E158" s="52"/>
      <c r="F158" s="52"/>
      <c r="J158" s="52"/>
      <c r="K158" s="52"/>
      <c r="L158" s="52"/>
      <c r="M158" s="52"/>
      <c r="N158" s="52"/>
    </row>
    <row r="159" customFormat="false" ht="12.75" hidden="false" customHeight="false" outlineLevel="0" collapsed="false">
      <c r="A159" s="64"/>
      <c r="B159" s="52"/>
      <c r="E159" s="52"/>
      <c r="F159" s="52"/>
      <c r="J159" s="52"/>
      <c r="K159" s="52"/>
      <c r="L159" s="52"/>
      <c r="M159" s="52"/>
      <c r="N159" s="52"/>
    </row>
    <row r="160" customFormat="false" ht="12.75" hidden="false" customHeight="false" outlineLevel="0" collapsed="false">
      <c r="A160" s="64"/>
      <c r="B160" s="52"/>
      <c r="E160" s="52"/>
      <c r="F160" s="52"/>
      <c r="J160" s="52"/>
      <c r="K160" s="52"/>
      <c r="L160" s="52"/>
      <c r="M160" s="52"/>
      <c r="N160" s="52"/>
    </row>
    <row r="161" customFormat="false" ht="12.75" hidden="false" customHeight="false" outlineLevel="0" collapsed="false">
      <c r="A161" s="64"/>
      <c r="B161" s="52"/>
      <c r="E161" s="52"/>
      <c r="F161" s="52"/>
      <c r="J161" s="52"/>
      <c r="K161" s="52"/>
      <c r="L161" s="52"/>
      <c r="M161" s="52"/>
      <c r="N161" s="52"/>
    </row>
    <row r="162" customFormat="false" ht="12.75" hidden="false" customHeight="false" outlineLevel="0" collapsed="false">
      <c r="A162" s="64"/>
      <c r="B162" s="52"/>
      <c r="E162" s="52"/>
      <c r="F162" s="52"/>
      <c r="J162" s="52"/>
      <c r="K162" s="52"/>
      <c r="L162" s="52"/>
      <c r="M162" s="52"/>
      <c r="N162" s="52"/>
    </row>
    <row r="163" customFormat="false" ht="12.75" hidden="false" customHeight="false" outlineLevel="0" collapsed="false">
      <c r="A163" s="64"/>
      <c r="B163" s="52"/>
      <c r="E163" s="52"/>
      <c r="F163" s="52"/>
      <c r="J163" s="52"/>
      <c r="K163" s="52"/>
      <c r="L163" s="52"/>
      <c r="M163" s="52"/>
      <c r="N163" s="52"/>
    </row>
    <row r="164" customFormat="false" ht="12.75" hidden="false" customHeight="false" outlineLevel="0" collapsed="false">
      <c r="A164" s="64"/>
      <c r="B164" s="52"/>
      <c r="E164" s="52"/>
      <c r="F164" s="52"/>
      <c r="J164" s="52"/>
      <c r="K164" s="52"/>
      <c r="L164" s="52"/>
      <c r="M164" s="52"/>
      <c r="N164" s="52"/>
    </row>
    <row r="165" customFormat="false" ht="12.75" hidden="false" customHeight="false" outlineLevel="0" collapsed="false">
      <c r="A165" s="64"/>
      <c r="B165" s="52"/>
      <c r="E165" s="52"/>
      <c r="F165" s="52"/>
      <c r="J165" s="52"/>
      <c r="K165" s="52"/>
      <c r="L165" s="52"/>
      <c r="M165" s="52"/>
      <c r="N165" s="52"/>
    </row>
    <row r="166" customFormat="false" ht="12.75" hidden="false" customHeight="false" outlineLevel="0" collapsed="false">
      <c r="A166" s="64"/>
      <c r="B166" s="52"/>
      <c r="E166" s="52"/>
      <c r="F166" s="52"/>
      <c r="J166" s="52"/>
      <c r="K166" s="52"/>
      <c r="L166" s="52"/>
      <c r="M166" s="52"/>
      <c r="N166" s="52"/>
    </row>
    <row r="167" customFormat="false" ht="12.75" hidden="false" customHeight="false" outlineLevel="0" collapsed="false">
      <c r="A167" s="64"/>
      <c r="B167" s="52"/>
      <c r="E167" s="52"/>
      <c r="F167" s="52"/>
      <c r="J167" s="52"/>
      <c r="K167" s="52"/>
      <c r="L167" s="52"/>
      <c r="M167" s="52"/>
      <c r="N167" s="52"/>
    </row>
    <row r="168" customFormat="false" ht="12.75" hidden="false" customHeight="false" outlineLevel="0" collapsed="false">
      <c r="A168" s="64"/>
      <c r="B168" s="52"/>
      <c r="E168" s="52"/>
      <c r="F168" s="52"/>
      <c r="J168" s="52"/>
      <c r="K168" s="52"/>
      <c r="L168" s="52"/>
      <c r="M168" s="52"/>
      <c r="N168" s="52"/>
    </row>
    <row r="169" customFormat="false" ht="12.75" hidden="false" customHeight="false" outlineLevel="0" collapsed="false">
      <c r="A169" s="64"/>
      <c r="B169" s="52"/>
      <c r="E169" s="52"/>
      <c r="F169" s="52"/>
      <c r="J169" s="52"/>
      <c r="K169" s="52"/>
      <c r="L169" s="52"/>
      <c r="M169" s="52"/>
      <c r="N169" s="52"/>
    </row>
    <row r="170" customFormat="false" ht="12.75" hidden="false" customHeight="false" outlineLevel="0" collapsed="false">
      <c r="A170" s="64"/>
      <c r="B170" s="52"/>
      <c r="E170" s="52"/>
      <c r="F170" s="52"/>
      <c r="J170" s="52"/>
      <c r="K170" s="52"/>
      <c r="L170" s="52"/>
      <c r="M170" s="52"/>
      <c r="N170" s="52"/>
    </row>
    <row r="171" customFormat="false" ht="12.75" hidden="false" customHeight="false" outlineLevel="0" collapsed="false">
      <c r="A171" s="64"/>
      <c r="B171" s="52"/>
      <c r="E171" s="52"/>
      <c r="F171" s="52"/>
      <c r="J171" s="52"/>
      <c r="K171" s="52"/>
      <c r="L171" s="52"/>
      <c r="M171" s="52"/>
      <c r="N171" s="52"/>
    </row>
    <row r="172" customFormat="false" ht="12.75" hidden="false" customHeight="false" outlineLevel="0" collapsed="false">
      <c r="A172" s="64"/>
      <c r="B172" s="52"/>
      <c r="E172" s="52"/>
      <c r="F172" s="52"/>
      <c r="J172" s="52"/>
      <c r="K172" s="52"/>
      <c r="L172" s="52"/>
      <c r="M172" s="52"/>
      <c r="N172" s="52"/>
    </row>
    <row r="173" customFormat="false" ht="12.75" hidden="false" customHeight="false" outlineLevel="0" collapsed="false">
      <c r="A173" s="64"/>
      <c r="B173" s="52"/>
      <c r="E173" s="52"/>
      <c r="F173" s="52"/>
      <c r="J173" s="52"/>
      <c r="K173" s="52"/>
      <c r="L173" s="52"/>
      <c r="M173" s="52"/>
      <c r="N173" s="52"/>
    </row>
    <row r="174" customFormat="false" ht="12.75" hidden="false" customHeight="false" outlineLevel="0" collapsed="false">
      <c r="A174" s="64"/>
      <c r="B174" s="52"/>
      <c r="E174" s="52"/>
      <c r="F174" s="52"/>
      <c r="J174" s="52"/>
      <c r="K174" s="52"/>
      <c r="L174" s="52"/>
      <c r="M174" s="52"/>
      <c r="N174" s="52"/>
    </row>
    <row r="175" customFormat="false" ht="12.75" hidden="false" customHeight="false" outlineLevel="0" collapsed="false">
      <c r="A175" s="64"/>
      <c r="B175" s="52"/>
      <c r="E175" s="52"/>
      <c r="F175" s="52"/>
      <c r="J175" s="52"/>
      <c r="K175" s="52"/>
      <c r="L175" s="52"/>
      <c r="M175" s="52"/>
      <c r="N175" s="52"/>
    </row>
    <row r="176" customFormat="false" ht="12.75" hidden="false" customHeight="false" outlineLevel="0" collapsed="false">
      <c r="A176" s="64"/>
      <c r="B176" s="52"/>
      <c r="E176" s="52"/>
      <c r="F176" s="52"/>
      <c r="J176" s="52"/>
      <c r="K176" s="52"/>
      <c r="L176" s="52"/>
      <c r="M176" s="52"/>
      <c r="N176" s="52"/>
    </row>
    <row r="177" customFormat="false" ht="12.75" hidden="false" customHeight="false" outlineLevel="0" collapsed="false">
      <c r="A177" s="64"/>
      <c r="B177" s="52"/>
      <c r="E177" s="52"/>
      <c r="F177" s="52"/>
      <c r="J177" s="52"/>
      <c r="K177" s="52"/>
      <c r="L177" s="52"/>
      <c r="M177" s="52"/>
      <c r="N177" s="52"/>
    </row>
    <row r="178" customFormat="false" ht="12.75" hidden="false" customHeight="false" outlineLevel="0" collapsed="false">
      <c r="A178" s="64"/>
      <c r="B178" s="52"/>
      <c r="E178" s="52"/>
      <c r="F178" s="52"/>
      <c r="J178" s="52"/>
      <c r="K178" s="52"/>
      <c r="L178" s="52"/>
      <c r="M178" s="52"/>
      <c r="N178" s="52"/>
    </row>
    <row r="179" customFormat="false" ht="12.75" hidden="false" customHeight="false" outlineLevel="0" collapsed="false">
      <c r="A179" s="64"/>
      <c r="B179" s="52"/>
      <c r="E179" s="52"/>
      <c r="F179" s="52"/>
      <c r="J179" s="52"/>
      <c r="K179" s="52"/>
      <c r="L179" s="52"/>
      <c r="M179" s="52"/>
      <c r="N179" s="52"/>
    </row>
    <row r="180" customFormat="false" ht="12.75" hidden="false" customHeight="false" outlineLevel="0" collapsed="false">
      <c r="A180" s="64"/>
      <c r="B180" s="52"/>
      <c r="E180" s="52"/>
      <c r="F180" s="52"/>
      <c r="J180" s="52"/>
      <c r="K180" s="52"/>
      <c r="L180" s="52"/>
      <c r="M180" s="52"/>
      <c r="N180" s="52"/>
    </row>
    <row r="181" customFormat="false" ht="12.75" hidden="false" customHeight="false" outlineLevel="0" collapsed="false">
      <c r="A181" s="64"/>
      <c r="B181" s="52"/>
      <c r="E181" s="52"/>
      <c r="F181" s="52"/>
      <c r="J181" s="52"/>
      <c r="K181" s="52"/>
      <c r="L181" s="52"/>
      <c r="M181" s="52"/>
      <c r="N181" s="52"/>
    </row>
    <row r="182" customFormat="false" ht="12.75" hidden="false" customHeight="false" outlineLevel="0" collapsed="false">
      <c r="A182" s="64"/>
      <c r="B182" s="52"/>
      <c r="E182" s="52"/>
      <c r="F182" s="52"/>
      <c r="J182" s="52"/>
      <c r="K182" s="52"/>
      <c r="L182" s="52"/>
      <c r="M182" s="52"/>
      <c r="N182" s="52"/>
    </row>
    <row r="183" customFormat="false" ht="12.75" hidden="false" customHeight="false" outlineLevel="0" collapsed="false">
      <c r="A183" s="64"/>
      <c r="B183" s="52"/>
      <c r="E183" s="52"/>
      <c r="F183" s="52"/>
      <c r="J183" s="52"/>
      <c r="K183" s="52"/>
      <c r="L183" s="52"/>
      <c r="M183" s="52"/>
      <c r="N183" s="52"/>
    </row>
    <row r="184" customFormat="false" ht="12.75" hidden="false" customHeight="false" outlineLevel="0" collapsed="false">
      <c r="A184" s="64"/>
      <c r="B184" s="52"/>
      <c r="E184" s="52"/>
      <c r="F184" s="52"/>
      <c r="J184" s="52"/>
      <c r="K184" s="52"/>
      <c r="L184" s="52"/>
      <c r="M184" s="52"/>
      <c r="N184" s="52"/>
    </row>
    <row r="185" customFormat="false" ht="12.75" hidden="false" customHeight="false" outlineLevel="0" collapsed="false">
      <c r="A185" s="64"/>
      <c r="B185" s="52"/>
      <c r="E185" s="52"/>
      <c r="F185" s="52"/>
      <c r="J185" s="52"/>
      <c r="K185" s="52"/>
      <c r="L185" s="52"/>
      <c r="M185" s="52"/>
      <c r="N185" s="52"/>
    </row>
    <row r="186" customFormat="false" ht="12.75" hidden="false" customHeight="false" outlineLevel="0" collapsed="false">
      <c r="A186" s="64"/>
      <c r="B186" s="52"/>
      <c r="E186" s="52"/>
      <c r="F186" s="52"/>
      <c r="J186" s="52"/>
      <c r="K186" s="52"/>
      <c r="L186" s="52"/>
      <c r="M186" s="52"/>
      <c r="N186" s="52"/>
    </row>
    <row r="187" customFormat="false" ht="12.75" hidden="false" customHeight="false" outlineLevel="0" collapsed="false">
      <c r="A187" s="64"/>
      <c r="B187" s="52"/>
      <c r="E187" s="52"/>
      <c r="F187" s="52"/>
      <c r="J187" s="52"/>
      <c r="K187" s="52"/>
      <c r="L187" s="52"/>
      <c r="M187" s="52"/>
      <c r="N187" s="52"/>
    </row>
    <row r="188" customFormat="false" ht="12.75" hidden="false" customHeight="false" outlineLevel="0" collapsed="false">
      <c r="A188" s="64"/>
      <c r="B188" s="52"/>
      <c r="E188" s="52"/>
      <c r="F188" s="52"/>
      <c r="J188" s="52"/>
      <c r="K188" s="52"/>
      <c r="L188" s="52"/>
      <c r="M188" s="52"/>
      <c r="N188" s="52"/>
    </row>
    <row r="189" customFormat="false" ht="12.75" hidden="false" customHeight="false" outlineLevel="0" collapsed="false">
      <c r="A189" s="64"/>
      <c r="B189" s="52"/>
      <c r="E189" s="52"/>
      <c r="F189" s="52"/>
      <c r="J189" s="52"/>
      <c r="K189" s="52"/>
      <c r="L189" s="52"/>
      <c r="M189" s="52"/>
      <c r="N189" s="52"/>
    </row>
    <row r="190" customFormat="false" ht="12.75" hidden="false" customHeight="false" outlineLevel="0" collapsed="false">
      <c r="A190" s="64"/>
      <c r="B190" s="52"/>
      <c r="E190" s="52"/>
      <c r="F190" s="52"/>
      <c r="J190" s="52"/>
      <c r="K190" s="52"/>
      <c r="L190" s="52"/>
      <c r="M190" s="52"/>
      <c r="N190" s="52"/>
    </row>
    <row r="191" customFormat="false" ht="12.75" hidden="false" customHeight="false" outlineLevel="0" collapsed="false">
      <c r="A191" s="64"/>
      <c r="B191" s="52"/>
      <c r="E191" s="52"/>
      <c r="F191" s="52"/>
      <c r="J191" s="52"/>
      <c r="K191" s="52"/>
      <c r="L191" s="52"/>
      <c r="M191" s="52"/>
      <c r="N191" s="52"/>
    </row>
    <row r="192" customFormat="false" ht="12.75" hidden="false" customHeight="false" outlineLevel="0" collapsed="false">
      <c r="A192" s="64"/>
      <c r="B192" s="52"/>
      <c r="E192" s="52"/>
      <c r="F192" s="52"/>
      <c r="J192" s="52"/>
      <c r="K192" s="52"/>
      <c r="L192" s="52"/>
      <c r="M192" s="52"/>
      <c r="N192" s="52"/>
    </row>
    <row r="193" customFormat="false" ht="12.75" hidden="false" customHeight="false" outlineLevel="0" collapsed="false">
      <c r="A193" s="64"/>
      <c r="B193" s="52"/>
      <c r="E193" s="52"/>
      <c r="F193" s="52"/>
      <c r="J193" s="52"/>
      <c r="K193" s="52"/>
      <c r="L193" s="52"/>
      <c r="M193" s="52"/>
      <c r="N193" s="52"/>
    </row>
    <row r="194" customFormat="false" ht="12.75" hidden="false" customHeight="false" outlineLevel="0" collapsed="false">
      <c r="A194" s="64"/>
      <c r="B194" s="52"/>
      <c r="E194" s="52"/>
      <c r="F194" s="52"/>
      <c r="J194" s="52"/>
      <c r="K194" s="52"/>
      <c r="L194" s="52"/>
      <c r="M194" s="52"/>
      <c r="N194" s="52"/>
    </row>
    <row r="195" customFormat="false" ht="12.75" hidden="false" customHeight="false" outlineLevel="0" collapsed="false">
      <c r="A195" s="64"/>
      <c r="B195" s="52"/>
      <c r="E195" s="52"/>
      <c r="F195" s="52"/>
      <c r="J195" s="52"/>
      <c r="K195" s="52"/>
      <c r="L195" s="52"/>
      <c r="M195" s="52"/>
      <c r="N195" s="52"/>
    </row>
    <row r="196" customFormat="false" ht="12.75" hidden="false" customHeight="false" outlineLevel="0" collapsed="false">
      <c r="A196" s="64"/>
      <c r="B196" s="52"/>
      <c r="E196" s="52"/>
      <c r="F196" s="52"/>
      <c r="J196" s="52"/>
      <c r="K196" s="52"/>
      <c r="L196" s="52"/>
      <c r="M196" s="52"/>
      <c r="N196" s="52"/>
    </row>
    <row r="197" customFormat="false" ht="12.75" hidden="false" customHeight="false" outlineLevel="0" collapsed="false">
      <c r="A197" s="64"/>
      <c r="B197" s="52"/>
      <c r="E197" s="52"/>
      <c r="F197" s="52"/>
      <c r="J197" s="52"/>
      <c r="K197" s="52"/>
      <c r="L197" s="52"/>
      <c r="M197" s="52"/>
      <c r="N197" s="52"/>
    </row>
    <row r="198" customFormat="false" ht="12.75" hidden="false" customHeight="false" outlineLevel="0" collapsed="false">
      <c r="A198" s="64"/>
      <c r="B198" s="52"/>
      <c r="E198" s="52"/>
      <c r="F198" s="52"/>
      <c r="J198" s="52"/>
      <c r="K198" s="52"/>
      <c r="L198" s="52"/>
      <c r="M198" s="52"/>
      <c r="N198" s="52"/>
    </row>
    <row r="199" customFormat="false" ht="12.75" hidden="false" customHeight="false" outlineLevel="0" collapsed="false">
      <c r="A199" s="64"/>
      <c r="B199" s="52"/>
      <c r="E199" s="52"/>
      <c r="F199" s="52"/>
      <c r="J199" s="52"/>
      <c r="K199" s="52"/>
      <c r="L199" s="52"/>
      <c r="M199" s="52"/>
      <c r="N199" s="52"/>
    </row>
    <row r="200" customFormat="false" ht="12.75" hidden="false" customHeight="false" outlineLevel="0" collapsed="false">
      <c r="A200" s="64"/>
      <c r="B200" s="52"/>
      <c r="E200" s="52"/>
      <c r="F200" s="52"/>
      <c r="J200" s="52"/>
      <c r="K200" s="52"/>
      <c r="L200" s="52"/>
      <c r="M200" s="52"/>
      <c r="N200" s="52"/>
    </row>
    <row r="201" customFormat="false" ht="12.75" hidden="false" customHeight="false" outlineLevel="0" collapsed="false">
      <c r="A201" s="64"/>
      <c r="B201" s="52"/>
      <c r="E201" s="52"/>
      <c r="F201" s="52"/>
      <c r="J201" s="52"/>
      <c r="K201" s="52"/>
      <c r="L201" s="52"/>
      <c r="M201" s="52"/>
      <c r="N201" s="52"/>
    </row>
    <row r="202" customFormat="false" ht="12.75" hidden="false" customHeight="false" outlineLevel="0" collapsed="false">
      <c r="A202" s="64"/>
      <c r="B202" s="52"/>
      <c r="E202" s="52"/>
      <c r="F202" s="52"/>
      <c r="J202" s="52"/>
      <c r="K202" s="52"/>
      <c r="L202" s="52"/>
      <c r="M202" s="52"/>
      <c r="N202" s="52"/>
    </row>
    <row r="203" customFormat="false" ht="12.75" hidden="false" customHeight="false" outlineLevel="0" collapsed="false">
      <c r="A203" s="64"/>
      <c r="B203" s="52"/>
      <c r="E203" s="52"/>
      <c r="F203" s="52"/>
      <c r="J203" s="52"/>
      <c r="K203" s="52"/>
      <c r="L203" s="52"/>
      <c r="M203" s="52"/>
      <c r="N203" s="52"/>
    </row>
    <row r="204" customFormat="false" ht="12.75" hidden="false" customHeight="false" outlineLevel="0" collapsed="false">
      <c r="A204" s="64"/>
      <c r="B204" s="52"/>
      <c r="E204" s="52"/>
      <c r="F204" s="52"/>
      <c r="J204" s="52"/>
      <c r="K204" s="52"/>
      <c r="L204" s="52"/>
      <c r="M204" s="52"/>
      <c r="N204" s="52"/>
    </row>
    <row r="205" customFormat="false" ht="12.75" hidden="false" customHeight="false" outlineLevel="0" collapsed="false">
      <c r="A205" s="64"/>
      <c r="B205" s="52"/>
      <c r="E205" s="52"/>
      <c r="F205" s="52"/>
      <c r="J205" s="52"/>
      <c r="K205" s="52"/>
      <c r="L205" s="52"/>
      <c r="M205" s="52"/>
      <c r="N205" s="52"/>
    </row>
    <row r="206" customFormat="false" ht="12.75" hidden="false" customHeight="false" outlineLevel="0" collapsed="false">
      <c r="A206" s="64"/>
      <c r="B206" s="52"/>
      <c r="E206" s="52"/>
      <c r="F206" s="52"/>
      <c r="J206" s="52"/>
      <c r="K206" s="52"/>
      <c r="L206" s="52"/>
      <c r="M206" s="52"/>
      <c r="N206" s="52"/>
    </row>
    <row r="207" customFormat="false" ht="12.75" hidden="false" customHeight="false" outlineLevel="0" collapsed="false">
      <c r="A207" s="64"/>
      <c r="B207" s="52"/>
      <c r="E207" s="52"/>
      <c r="F207" s="52"/>
      <c r="J207" s="52"/>
      <c r="K207" s="52"/>
      <c r="L207" s="52"/>
      <c r="M207" s="52"/>
      <c r="N207" s="52"/>
    </row>
    <row r="208" customFormat="false" ht="12.75" hidden="false" customHeight="false" outlineLevel="0" collapsed="false">
      <c r="A208" s="64"/>
      <c r="B208" s="52"/>
      <c r="E208" s="52"/>
      <c r="F208" s="52"/>
      <c r="J208" s="52"/>
      <c r="K208" s="52"/>
      <c r="L208" s="52"/>
      <c r="M208" s="52"/>
      <c r="N208" s="52"/>
    </row>
    <row r="209" customFormat="false" ht="12.75" hidden="false" customHeight="false" outlineLevel="0" collapsed="false">
      <c r="A209" s="64"/>
      <c r="B209" s="52"/>
      <c r="E209" s="52"/>
      <c r="F209" s="52"/>
      <c r="J209" s="52"/>
      <c r="K209" s="52"/>
      <c r="L209" s="52"/>
      <c r="M209" s="52"/>
      <c r="N209" s="52"/>
    </row>
    <row r="210" customFormat="false" ht="12.75" hidden="false" customHeight="false" outlineLevel="0" collapsed="false">
      <c r="A210" s="64"/>
      <c r="B210" s="52"/>
      <c r="E210" s="52"/>
      <c r="F210" s="52"/>
      <c r="J210" s="52"/>
      <c r="K210" s="52"/>
      <c r="L210" s="52"/>
      <c r="M210" s="52"/>
      <c r="N210" s="52"/>
    </row>
    <row r="211" customFormat="false" ht="12.75" hidden="false" customHeight="false" outlineLevel="0" collapsed="false">
      <c r="A211" s="64"/>
      <c r="B211" s="52"/>
      <c r="E211" s="52"/>
      <c r="F211" s="52"/>
      <c r="J211" s="52"/>
      <c r="K211" s="52"/>
      <c r="L211" s="52"/>
      <c r="M211" s="52"/>
      <c r="N211" s="52"/>
    </row>
    <row r="212" customFormat="false" ht="12.75" hidden="false" customHeight="false" outlineLevel="0" collapsed="false">
      <c r="A212" s="64"/>
      <c r="B212" s="52"/>
      <c r="E212" s="52"/>
      <c r="F212" s="52"/>
      <c r="J212" s="52"/>
      <c r="K212" s="52"/>
      <c r="L212" s="52"/>
      <c r="M212" s="52"/>
      <c r="N212" s="52"/>
    </row>
    <row r="213" customFormat="false" ht="12.75" hidden="false" customHeight="false" outlineLevel="0" collapsed="false">
      <c r="A213" s="64"/>
      <c r="B213" s="52"/>
      <c r="E213" s="52"/>
      <c r="F213" s="52"/>
      <c r="J213" s="52"/>
      <c r="K213" s="52"/>
      <c r="L213" s="52"/>
      <c r="M213" s="52"/>
      <c r="N213" s="52"/>
    </row>
    <row r="214" customFormat="false" ht="12.75" hidden="false" customHeight="false" outlineLevel="0" collapsed="false">
      <c r="A214" s="64"/>
      <c r="B214" s="52"/>
      <c r="E214" s="52"/>
      <c r="F214" s="52"/>
      <c r="J214" s="52"/>
      <c r="K214" s="52"/>
      <c r="L214" s="52"/>
      <c r="M214" s="52"/>
      <c r="N214" s="52"/>
    </row>
    <row r="215" customFormat="false" ht="12.75" hidden="false" customHeight="false" outlineLevel="0" collapsed="false">
      <c r="A215" s="64"/>
      <c r="B215" s="52"/>
      <c r="E215" s="52"/>
      <c r="F215" s="52"/>
      <c r="J215" s="52"/>
      <c r="K215" s="52"/>
      <c r="L215" s="52"/>
      <c r="M215" s="52"/>
      <c r="N215" s="52"/>
    </row>
    <row r="216" customFormat="false" ht="12.75" hidden="false" customHeight="false" outlineLevel="0" collapsed="false">
      <c r="A216" s="64"/>
      <c r="B216" s="52"/>
      <c r="E216" s="52"/>
      <c r="F216" s="52"/>
      <c r="J216" s="52"/>
      <c r="K216" s="52"/>
      <c r="L216" s="52"/>
      <c r="M216" s="52"/>
      <c r="N216" s="52"/>
    </row>
    <row r="217" customFormat="false" ht="12.75" hidden="false" customHeight="false" outlineLevel="0" collapsed="false">
      <c r="A217" s="64"/>
      <c r="B217" s="52"/>
      <c r="E217" s="52"/>
      <c r="F217" s="52"/>
      <c r="J217" s="52"/>
      <c r="K217" s="52"/>
      <c r="L217" s="52"/>
      <c r="M217" s="52"/>
      <c r="N217" s="52"/>
    </row>
    <row r="218" customFormat="false" ht="12.75" hidden="false" customHeight="false" outlineLevel="0" collapsed="false">
      <c r="A218" s="64"/>
      <c r="B218" s="52"/>
      <c r="E218" s="52"/>
      <c r="F218" s="52"/>
      <c r="J218" s="52"/>
      <c r="K218" s="52"/>
      <c r="L218" s="52"/>
      <c r="M218" s="52"/>
      <c r="N218" s="52"/>
    </row>
    <row r="219" customFormat="false" ht="12.75" hidden="false" customHeight="false" outlineLevel="0" collapsed="false">
      <c r="A219" s="64"/>
      <c r="B219" s="52"/>
      <c r="E219" s="52"/>
      <c r="F219" s="52"/>
      <c r="J219" s="52"/>
      <c r="K219" s="52"/>
      <c r="L219" s="52"/>
      <c r="M219" s="52"/>
      <c r="N219" s="52"/>
    </row>
    <row r="220" customFormat="false" ht="12.75" hidden="false" customHeight="false" outlineLevel="0" collapsed="false">
      <c r="A220" s="64"/>
      <c r="B220" s="52"/>
      <c r="E220" s="52"/>
      <c r="F220" s="52"/>
      <c r="J220" s="52"/>
      <c r="K220" s="52"/>
      <c r="L220" s="52"/>
      <c r="M220" s="52"/>
      <c r="N220" s="52"/>
    </row>
    <row r="221" customFormat="false" ht="12.75" hidden="false" customHeight="false" outlineLevel="0" collapsed="false">
      <c r="A221" s="64"/>
      <c r="B221" s="52"/>
      <c r="E221" s="52"/>
      <c r="F221" s="52"/>
      <c r="J221" s="52"/>
      <c r="K221" s="52"/>
      <c r="L221" s="52"/>
      <c r="M221" s="52"/>
      <c r="N221" s="52"/>
    </row>
    <row r="222" customFormat="false" ht="12.75" hidden="false" customHeight="false" outlineLevel="0" collapsed="false">
      <c r="A222" s="64"/>
      <c r="B222" s="52"/>
      <c r="E222" s="52"/>
      <c r="F222" s="52"/>
      <c r="J222" s="52"/>
      <c r="K222" s="52"/>
      <c r="L222" s="52"/>
      <c r="M222" s="52"/>
      <c r="N222" s="52"/>
    </row>
    <row r="223" customFormat="false" ht="12.75" hidden="false" customHeight="false" outlineLevel="0" collapsed="false">
      <c r="A223" s="64"/>
      <c r="B223" s="52"/>
      <c r="E223" s="52"/>
      <c r="F223" s="52"/>
      <c r="J223" s="52"/>
      <c r="K223" s="52"/>
      <c r="L223" s="52"/>
      <c r="M223" s="52"/>
      <c r="N223" s="52"/>
    </row>
    <row r="224" customFormat="false" ht="12.75" hidden="false" customHeight="false" outlineLevel="0" collapsed="false">
      <c r="A224" s="64"/>
      <c r="B224" s="52"/>
      <c r="E224" s="52"/>
      <c r="F224" s="52"/>
      <c r="J224" s="52"/>
      <c r="K224" s="52"/>
      <c r="L224" s="52"/>
      <c r="M224" s="52"/>
      <c r="N224" s="52"/>
    </row>
    <row r="225" customFormat="false" ht="12.75" hidden="false" customHeight="false" outlineLevel="0" collapsed="false">
      <c r="A225" s="64"/>
      <c r="B225" s="52"/>
      <c r="E225" s="52"/>
      <c r="F225" s="52"/>
      <c r="J225" s="52"/>
      <c r="K225" s="52"/>
      <c r="L225" s="52"/>
      <c r="M225" s="52"/>
      <c r="N225" s="52"/>
    </row>
    <row r="226" customFormat="false" ht="12.75" hidden="false" customHeight="false" outlineLevel="0" collapsed="false">
      <c r="A226" s="64"/>
      <c r="B226" s="52"/>
      <c r="E226" s="52"/>
      <c r="F226" s="52"/>
      <c r="J226" s="52"/>
      <c r="K226" s="52"/>
      <c r="L226" s="52"/>
      <c r="M226" s="52"/>
      <c r="N226" s="52"/>
    </row>
    <row r="227" customFormat="false" ht="12.75" hidden="false" customHeight="false" outlineLevel="0" collapsed="false">
      <c r="A227" s="64"/>
      <c r="B227" s="52"/>
      <c r="E227" s="52"/>
      <c r="F227" s="52"/>
      <c r="J227" s="52"/>
      <c r="K227" s="52"/>
      <c r="L227" s="52"/>
      <c r="M227" s="52"/>
      <c r="N227" s="52"/>
    </row>
    <row r="228" customFormat="false" ht="12.75" hidden="false" customHeight="false" outlineLevel="0" collapsed="false">
      <c r="A228" s="64"/>
      <c r="B228" s="52"/>
      <c r="E228" s="52"/>
      <c r="F228" s="52"/>
      <c r="J228" s="52"/>
      <c r="K228" s="52"/>
      <c r="L228" s="52"/>
      <c r="M228" s="52"/>
      <c r="N228" s="52"/>
    </row>
    <row r="229" customFormat="false" ht="12.75" hidden="false" customHeight="false" outlineLevel="0" collapsed="false">
      <c r="A229" s="64"/>
      <c r="B229" s="52"/>
      <c r="E229" s="52"/>
      <c r="F229" s="52"/>
      <c r="J229" s="52"/>
      <c r="K229" s="52"/>
      <c r="L229" s="52"/>
      <c r="M229" s="52"/>
      <c r="N229" s="52"/>
    </row>
    <row r="230" customFormat="false" ht="12.75" hidden="false" customHeight="false" outlineLevel="0" collapsed="false">
      <c r="A230" s="64"/>
      <c r="B230" s="52"/>
      <c r="E230" s="52"/>
      <c r="F230" s="52"/>
      <c r="J230" s="52"/>
      <c r="K230" s="52"/>
      <c r="L230" s="52"/>
      <c r="M230" s="52"/>
      <c r="N230" s="52"/>
    </row>
    <row r="231" customFormat="false" ht="12.75" hidden="false" customHeight="false" outlineLevel="0" collapsed="false">
      <c r="A231" s="64"/>
      <c r="B231" s="52"/>
      <c r="E231" s="52"/>
      <c r="F231" s="52"/>
      <c r="J231" s="52"/>
      <c r="K231" s="52"/>
      <c r="L231" s="52"/>
      <c r="M231" s="52"/>
      <c r="N231" s="52"/>
    </row>
    <row r="232" customFormat="false" ht="12.75" hidden="false" customHeight="false" outlineLevel="0" collapsed="false">
      <c r="A232" s="64"/>
      <c r="B232" s="52"/>
      <c r="E232" s="52"/>
      <c r="F232" s="52"/>
      <c r="J232" s="52"/>
      <c r="K232" s="52"/>
      <c r="L232" s="52"/>
      <c r="M232" s="52"/>
      <c r="N232" s="52"/>
    </row>
    <row r="233" customFormat="false" ht="12.75" hidden="false" customHeight="false" outlineLevel="0" collapsed="false">
      <c r="A233" s="64"/>
      <c r="B233" s="52"/>
      <c r="E233" s="52"/>
      <c r="F233" s="52"/>
      <c r="J233" s="52"/>
      <c r="K233" s="52"/>
      <c r="L233" s="52"/>
      <c r="M233" s="52"/>
      <c r="N233" s="52"/>
    </row>
    <row r="234" customFormat="false" ht="12.75" hidden="false" customHeight="false" outlineLevel="0" collapsed="false">
      <c r="A234" s="64"/>
      <c r="B234" s="52"/>
      <c r="E234" s="52"/>
      <c r="F234" s="52"/>
      <c r="J234" s="52"/>
      <c r="K234" s="52"/>
      <c r="L234" s="52"/>
      <c r="M234" s="52"/>
      <c r="N234" s="52"/>
    </row>
    <row r="235" customFormat="false" ht="12.75" hidden="false" customHeight="false" outlineLevel="0" collapsed="false">
      <c r="A235" s="64"/>
      <c r="B235" s="52"/>
      <c r="E235" s="52"/>
      <c r="F235" s="52"/>
      <c r="J235" s="52"/>
      <c r="K235" s="52"/>
      <c r="L235" s="52"/>
      <c r="M235" s="52"/>
      <c r="N235" s="52"/>
    </row>
    <row r="236" customFormat="false" ht="12.75" hidden="false" customHeight="false" outlineLevel="0" collapsed="false">
      <c r="A236" s="64"/>
      <c r="B236" s="52"/>
      <c r="E236" s="52"/>
      <c r="F236" s="52"/>
      <c r="J236" s="52"/>
      <c r="K236" s="52"/>
      <c r="L236" s="52"/>
      <c r="M236" s="52"/>
      <c r="N236" s="52"/>
    </row>
    <row r="237" customFormat="false" ht="12.75" hidden="false" customHeight="false" outlineLevel="0" collapsed="false">
      <c r="A237" s="64"/>
      <c r="B237" s="52"/>
      <c r="E237" s="52"/>
      <c r="F237" s="52"/>
      <c r="J237" s="52"/>
      <c r="K237" s="52"/>
      <c r="L237" s="52"/>
      <c r="M237" s="52"/>
      <c r="N237" s="52"/>
    </row>
    <row r="238" customFormat="false" ht="12.75" hidden="false" customHeight="false" outlineLevel="0" collapsed="false">
      <c r="A238" s="64"/>
      <c r="B238" s="52"/>
      <c r="E238" s="52"/>
      <c r="F238" s="52"/>
      <c r="J238" s="52"/>
      <c r="K238" s="52"/>
      <c r="L238" s="52"/>
      <c r="M238" s="52"/>
      <c r="N238" s="52"/>
    </row>
    <row r="239" customFormat="false" ht="12.75" hidden="false" customHeight="false" outlineLevel="0" collapsed="false">
      <c r="A239" s="64"/>
      <c r="B239" s="52"/>
      <c r="E239" s="52"/>
      <c r="F239" s="52"/>
      <c r="J239" s="52"/>
      <c r="K239" s="52"/>
      <c r="L239" s="52"/>
      <c r="M239" s="52"/>
      <c r="N239" s="52"/>
    </row>
    <row r="240" customFormat="false" ht="12.75" hidden="false" customHeight="false" outlineLevel="0" collapsed="false">
      <c r="A240" s="64"/>
      <c r="B240" s="52"/>
      <c r="E240" s="52"/>
      <c r="F240" s="52"/>
      <c r="J240" s="52"/>
      <c r="K240" s="52"/>
      <c r="L240" s="52"/>
      <c r="M240" s="52"/>
      <c r="N240" s="52"/>
    </row>
    <row r="241" customFormat="false" ht="12.75" hidden="false" customHeight="false" outlineLevel="0" collapsed="false">
      <c r="A241" s="64"/>
      <c r="B241" s="52"/>
      <c r="E241" s="52"/>
      <c r="F241" s="52"/>
      <c r="J241" s="52"/>
      <c r="K241" s="52"/>
      <c r="L241" s="52"/>
      <c r="M241" s="52"/>
      <c r="N241" s="52"/>
    </row>
    <row r="242" customFormat="false" ht="12.75" hidden="false" customHeight="false" outlineLevel="0" collapsed="false">
      <c r="A242" s="64"/>
      <c r="B242" s="52"/>
      <c r="E242" s="52"/>
      <c r="F242" s="52"/>
      <c r="J242" s="52"/>
      <c r="K242" s="52"/>
      <c r="L242" s="52"/>
      <c r="M242" s="52"/>
      <c r="N242" s="52"/>
    </row>
    <row r="243" customFormat="false" ht="12.75" hidden="false" customHeight="false" outlineLevel="0" collapsed="false">
      <c r="A243" s="64"/>
      <c r="B243" s="52"/>
      <c r="E243" s="52"/>
      <c r="F243" s="52"/>
      <c r="J243" s="52"/>
      <c r="K243" s="52"/>
      <c r="L243" s="52"/>
      <c r="M243" s="52"/>
      <c r="N243" s="52"/>
    </row>
    <row r="244" customFormat="false" ht="12.75" hidden="false" customHeight="false" outlineLevel="0" collapsed="false">
      <c r="A244" s="64"/>
      <c r="B244" s="52"/>
      <c r="E244" s="52"/>
      <c r="F244" s="52"/>
      <c r="J244" s="52"/>
      <c r="K244" s="52"/>
      <c r="L244" s="52"/>
      <c r="M244" s="52"/>
      <c r="N244" s="52"/>
    </row>
    <row r="245" customFormat="false" ht="12.75" hidden="false" customHeight="false" outlineLevel="0" collapsed="false">
      <c r="A245" s="64"/>
      <c r="B245" s="52"/>
      <c r="E245" s="52"/>
      <c r="F245" s="52"/>
      <c r="J245" s="52"/>
      <c r="K245" s="52"/>
      <c r="L245" s="52"/>
      <c r="M245" s="52"/>
      <c r="N245" s="52"/>
    </row>
    <row r="246" customFormat="false" ht="12.75" hidden="false" customHeight="false" outlineLevel="0" collapsed="false">
      <c r="A246" s="64"/>
      <c r="B246" s="52"/>
      <c r="E246" s="52"/>
      <c r="F246" s="52"/>
      <c r="J246" s="52"/>
      <c r="K246" s="52"/>
      <c r="L246" s="52"/>
      <c r="M246" s="52"/>
      <c r="N246" s="52"/>
    </row>
    <row r="247" customFormat="false" ht="12.75" hidden="false" customHeight="false" outlineLevel="0" collapsed="false">
      <c r="A247" s="64"/>
      <c r="B247" s="52"/>
      <c r="E247" s="52"/>
      <c r="F247" s="52"/>
      <c r="J247" s="52"/>
      <c r="K247" s="52"/>
      <c r="L247" s="52"/>
      <c r="M247" s="52"/>
      <c r="N247" s="52"/>
    </row>
    <row r="248" customFormat="false" ht="12.75" hidden="false" customHeight="false" outlineLevel="0" collapsed="false">
      <c r="A248" s="64"/>
      <c r="B248" s="52"/>
      <c r="E248" s="52"/>
      <c r="F248" s="52"/>
      <c r="J248" s="52"/>
      <c r="K248" s="52"/>
      <c r="L248" s="52"/>
      <c r="M248" s="52"/>
      <c r="N248" s="52"/>
    </row>
    <row r="249" customFormat="false" ht="12.75" hidden="false" customHeight="false" outlineLevel="0" collapsed="false">
      <c r="A249" s="64"/>
      <c r="B249" s="52"/>
      <c r="E249" s="52"/>
      <c r="F249" s="52"/>
      <c r="J249" s="52"/>
      <c r="K249" s="52"/>
      <c r="L249" s="52"/>
      <c r="M249" s="52"/>
      <c r="N249" s="52"/>
    </row>
    <row r="250" customFormat="false" ht="12.75" hidden="false" customHeight="false" outlineLevel="0" collapsed="false">
      <c r="A250" s="64"/>
      <c r="B250" s="52"/>
      <c r="E250" s="52"/>
      <c r="F250" s="52"/>
      <c r="J250" s="52"/>
      <c r="K250" s="52"/>
      <c r="L250" s="52"/>
      <c r="M250" s="52"/>
      <c r="N250" s="52"/>
    </row>
    <row r="251" customFormat="false" ht="12.75" hidden="false" customHeight="false" outlineLevel="0" collapsed="false">
      <c r="A251" s="64"/>
      <c r="B251" s="52"/>
      <c r="E251" s="52"/>
      <c r="F251" s="52"/>
      <c r="J251" s="52"/>
      <c r="K251" s="52"/>
      <c r="L251" s="52"/>
      <c r="M251" s="52"/>
      <c r="N251" s="52"/>
    </row>
    <row r="252" customFormat="false" ht="12.75" hidden="false" customHeight="false" outlineLevel="0" collapsed="false">
      <c r="A252" s="64"/>
      <c r="B252" s="52"/>
      <c r="E252" s="52"/>
      <c r="F252" s="52"/>
      <c r="J252" s="52"/>
      <c r="K252" s="52"/>
      <c r="L252" s="52"/>
      <c r="M252" s="52"/>
      <c r="N252" s="52"/>
    </row>
    <row r="253" customFormat="false" ht="12.75" hidden="false" customHeight="false" outlineLevel="0" collapsed="false">
      <c r="A253" s="64"/>
      <c r="B253" s="52"/>
      <c r="E253" s="52"/>
      <c r="F253" s="52"/>
      <c r="J253" s="52"/>
      <c r="K253" s="52"/>
      <c r="L253" s="52"/>
      <c r="M253" s="52"/>
      <c r="N253" s="52"/>
    </row>
    <row r="254" customFormat="false" ht="12.75" hidden="false" customHeight="false" outlineLevel="0" collapsed="false">
      <c r="A254" s="64"/>
      <c r="B254" s="52"/>
      <c r="E254" s="52"/>
      <c r="F254" s="52"/>
      <c r="J254" s="52"/>
      <c r="K254" s="52"/>
      <c r="L254" s="52"/>
      <c r="M254" s="52"/>
      <c r="N254" s="52"/>
    </row>
    <row r="255" customFormat="false" ht="12.75" hidden="false" customHeight="false" outlineLevel="0" collapsed="false">
      <c r="A255" s="64"/>
      <c r="B255" s="52"/>
      <c r="E255" s="52"/>
      <c r="F255" s="52"/>
      <c r="J255" s="52"/>
      <c r="K255" s="52"/>
      <c r="L255" s="52"/>
      <c r="M255" s="52"/>
      <c r="N255" s="52"/>
    </row>
    <row r="256" customFormat="false" ht="12.75" hidden="false" customHeight="false" outlineLevel="0" collapsed="false">
      <c r="A256" s="64"/>
      <c r="B256" s="52"/>
      <c r="E256" s="52"/>
      <c r="F256" s="52"/>
      <c r="J256" s="52"/>
      <c r="K256" s="52"/>
      <c r="L256" s="52"/>
      <c r="M256" s="52"/>
      <c r="N256" s="52"/>
    </row>
    <row r="257" customFormat="false" ht="12.75" hidden="false" customHeight="false" outlineLevel="0" collapsed="false">
      <c r="A257" s="64"/>
      <c r="B257" s="52"/>
      <c r="E257" s="52"/>
      <c r="F257" s="52"/>
      <c r="J257" s="52"/>
      <c r="K257" s="52"/>
      <c r="L257" s="52"/>
      <c r="M257" s="52"/>
      <c r="N257" s="52"/>
    </row>
    <row r="258" customFormat="false" ht="12.75" hidden="false" customHeight="false" outlineLevel="0" collapsed="false">
      <c r="A258" s="64"/>
      <c r="B258" s="52"/>
      <c r="E258" s="52"/>
      <c r="F258" s="52"/>
      <c r="J258" s="52"/>
      <c r="K258" s="52"/>
      <c r="L258" s="52"/>
      <c r="M258" s="52"/>
      <c r="N258" s="52"/>
    </row>
    <row r="259" customFormat="false" ht="12.75" hidden="false" customHeight="false" outlineLevel="0" collapsed="false">
      <c r="A259" s="64"/>
      <c r="B259" s="52"/>
      <c r="E259" s="52"/>
      <c r="F259" s="52"/>
      <c r="J259" s="52"/>
      <c r="K259" s="52"/>
      <c r="L259" s="52"/>
      <c r="M259" s="52"/>
      <c r="N259" s="52"/>
    </row>
    <row r="260" customFormat="false" ht="12.75" hidden="false" customHeight="false" outlineLevel="0" collapsed="false">
      <c r="A260" s="64"/>
      <c r="B260" s="52"/>
      <c r="E260" s="52"/>
      <c r="F260" s="52"/>
      <c r="J260" s="52"/>
      <c r="K260" s="52"/>
      <c r="L260" s="52"/>
      <c r="M260" s="52"/>
      <c r="N260" s="52"/>
    </row>
    <row r="261" customFormat="false" ht="12.75" hidden="false" customHeight="false" outlineLevel="0" collapsed="false">
      <c r="A261" s="64"/>
      <c r="B261" s="52"/>
      <c r="E261" s="52"/>
      <c r="F261" s="52"/>
      <c r="J261" s="52"/>
      <c r="K261" s="52"/>
      <c r="L261" s="52"/>
      <c r="M261" s="52"/>
      <c r="N261" s="52"/>
    </row>
    <row r="262" customFormat="false" ht="12.75" hidden="false" customHeight="false" outlineLevel="0" collapsed="false">
      <c r="A262" s="64"/>
      <c r="B262" s="52"/>
      <c r="E262" s="52"/>
      <c r="F262" s="52"/>
      <c r="J262" s="52"/>
      <c r="K262" s="52"/>
      <c r="L262" s="52"/>
      <c r="M262" s="52"/>
      <c r="N262" s="52"/>
    </row>
    <row r="263" customFormat="false" ht="12.75" hidden="false" customHeight="false" outlineLevel="0" collapsed="false">
      <c r="A263" s="64"/>
      <c r="B263" s="52"/>
      <c r="E263" s="52"/>
      <c r="F263" s="52"/>
      <c r="J263" s="52"/>
      <c r="K263" s="52"/>
      <c r="L263" s="52"/>
      <c r="M263" s="52"/>
      <c r="N263" s="52"/>
    </row>
    <row r="264" customFormat="false" ht="12.75" hidden="false" customHeight="false" outlineLevel="0" collapsed="false">
      <c r="A264" s="64"/>
      <c r="B264" s="52"/>
      <c r="E264" s="52"/>
      <c r="F264" s="52"/>
      <c r="J264" s="52"/>
      <c r="K264" s="52"/>
      <c r="L264" s="52"/>
      <c r="M264" s="52"/>
      <c r="N264" s="52"/>
    </row>
    <row r="265" customFormat="false" ht="12.75" hidden="false" customHeight="false" outlineLevel="0" collapsed="false">
      <c r="A265" s="64"/>
      <c r="B265" s="52"/>
      <c r="E265" s="52"/>
      <c r="F265" s="52"/>
      <c r="J265" s="52"/>
      <c r="K265" s="52"/>
      <c r="L265" s="52"/>
      <c r="M265" s="52"/>
      <c r="N265" s="52"/>
    </row>
    <row r="266" customFormat="false" ht="12.75" hidden="false" customHeight="false" outlineLevel="0" collapsed="false">
      <c r="A266" s="64"/>
      <c r="B266" s="52"/>
      <c r="E266" s="52"/>
      <c r="F266" s="52"/>
      <c r="J266" s="52"/>
      <c r="K266" s="52"/>
      <c r="L266" s="52"/>
      <c r="M266" s="52"/>
      <c r="N266" s="52"/>
    </row>
    <row r="267" customFormat="false" ht="12.75" hidden="false" customHeight="false" outlineLevel="0" collapsed="false">
      <c r="A267" s="64"/>
      <c r="B267" s="52"/>
      <c r="E267" s="52"/>
      <c r="F267" s="52"/>
      <c r="J267" s="52"/>
      <c r="K267" s="52"/>
      <c r="L267" s="52"/>
      <c r="M267" s="52"/>
      <c r="N267" s="52"/>
    </row>
    <row r="268" customFormat="false" ht="12.75" hidden="false" customHeight="false" outlineLevel="0" collapsed="false">
      <c r="A268" s="64"/>
      <c r="B268" s="52"/>
      <c r="E268" s="52"/>
      <c r="F268" s="52"/>
      <c r="J268" s="52"/>
      <c r="K268" s="52"/>
      <c r="L268" s="52"/>
      <c r="M268" s="52"/>
      <c r="N268" s="52"/>
    </row>
    <row r="269" customFormat="false" ht="12.75" hidden="false" customHeight="false" outlineLevel="0" collapsed="false">
      <c r="A269" s="64"/>
      <c r="B269" s="52"/>
      <c r="E269" s="52"/>
      <c r="F269" s="52"/>
      <c r="J269" s="52"/>
      <c r="K269" s="52"/>
      <c r="L269" s="52"/>
      <c r="M269" s="52"/>
      <c r="N269" s="52"/>
    </row>
    <row r="270" customFormat="false" ht="12.75" hidden="false" customHeight="false" outlineLevel="0" collapsed="false">
      <c r="A270" s="64"/>
      <c r="B270" s="52"/>
      <c r="E270" s="52"/>
      <c r="F270" s="52"/>
      <c r="J270" s="52"/>
      <c r="K270" s="52"/>
      <c r="L270" s="52"/>
      <c r="M270" s="52"/>
      <c r="N270" s="52"/>
    </row>
    <row r="271" customFormat="false" ht="12.75" hidden="false" customHeight="false" outlineLevel="0" collapsed="false">
      <c r="A271" s="64"/>
      <c r="B271" s="52"/>
      <c r="E271" s="52"/>
      <c r="F271" s="52"/>
      <c r="J271" s="52"/>
      <c r="K271" s="52"/>
      <c r="L271" s="52"/>
      <c r="M271" s="52"/>
      <c r="N271" s="52"/>
    </row>
    <row r="272" customFormat="false" ht="12.75" hidden="false" customHeight="false" outlineLevel="0" collapsed="false">
      <c r="A272" s="64"/>
      <c r="B272" s="52"/>
      <c r="E272" s="52"/>
      <c r="F272" s="52"/>
      <c r="J272" s="52"/>
      <c r="K272" s="52"/>
      <c r="L272" s="52"/>
      <c r="M272" s="52"/>
      <c r="N272" s="52"/>
    </row>
    <row r="273" customFormat="false" ht="12.75" hidden="false" customHeight="false" outlineLevel="0" collapsed="false">
      <c r="A273" s="64"/>
      <c r="B273" s="52"/>
      <c r="E273" s="52"/>
      <c r="F273" s="52"/>
      <c r="J273" s="52"/>
      <c r="K273" s="52"/>
      <c r="L273" s="52"/>
      <c r="M273" s="52"/>
      <c r="N273" s="52"/>
    </row>
    <row r="274" customFormat="false" ht="12.75" hidden="false" customHeight="false" outlineLevel="0" collapsed="false">
      <c r="A274" s="64"/>
      <c r="B274" s="52"/>
      <c r="E274" s="52"/>
      <c r="F274" s="52"/>
      <c r="J274" s="52"/>
      <c r="K274" s="52"/>
      <c r="L274" s="52"/>
      <c r="M274" s="52"/>
      <c r="N274" s="52"/>
    </row>
    <row r="275" customFormat="false" ht="12.75" hidden="false" customHeight="false" outlineLevel="0" collapsed="false">
      <c r="A275" s="64"/>
      <c r="B275" s="52"/>
      <c r="E275" s="52"/>
      <c r="F275" s="52"/>
      <c r="J275" s="52"/>
      <c r="K275" s="52"/>
      <c r="L275" s="52"/>
      <c r="M275" s="52"/>
      <c r="N275" s="52"/>
    </row>
    <row r="276" customFormat="false" ht="12.75" hidden="false" customHeight="false" outlineLevel="0" collapsed="false">
      <c r="A276" s="64"/>
      <c r="B276" s="52"/>
      <c r="E276" s="52"/>
      <c r="F276" s="52"/>
      <c r="J276" s="52"/>
      <c r="K276" s="52"/>
      <c r="L276" s="52"/>
      <c r="M276" s="52"/>
      <c r="N276" s="52"/>
    </row>
    <row r="277" customFormat="false" ht="12.75" hidden="false" customHeight="false" outlineLevel="0" collapsed="false">
      <c r="A277" s="64"/>
      <c r="B277" s="52"/>
      <c r="E277" s="52"/>
      <c r="F277" s="52"/>
      <c r="J277" s="52"/>
      <c r="K277" s="52"/>
      <c r="L277" s="52"/>
      <c r="M277" s="52"/>
      <c r="N277" s="52"/>
    </row>
    <row r="278" customFormat="false" ht="12.75" hidden="false" customHeight="false" outlineLevel="0" collapsed="false">
      <c r="A278" s="64"/>
      <c r="B278" s="52"/>
      <c r="E278" s="52"/>
      <c r="F278" s="52"/>
      <c r="J278" s="52"/>
      <c r="K278" s="52"/>
      <c r="L278" s="52"/>
      <c r="M278" s="52"/>
      <c r="N278" s="52"/>
    </row>
    <row r="279" customFormat="false" ht="12.75" hidden="false" customHeight="false" outlineLevel="0" collapsed="false">
      <c r="A279" s="64"/>
      <c r="B279" s="52"/>
      <c r="E279" s="52"/>
      <c r="F279" s="52"/>
      <c r="J279" s="52"/>
      <c r="K279" s="52"/>
      <c r="L279" s="52"/>
      <c r="M279" s="52"/>
      <c r="N279" s="52"/>
    </row>
    <row r="280" customFormat="false" ht="12.75" hidden="false" customHeight="false" outlineLevel="0" collapsed="false">
      <c r="A280" s="64"/>
      <c r="B280" s="52"/>
      <c r="E280" s="52"/>
      <c r="F280" s="52"/>
      <c r="J280" s="52"/>
      <c r="K280" s="52"/>
      <c r="L280" s="52"/>
      <c r="M280" s="52"/>
      <c r="N280" s="52"/>
    </row>
    <row r="281" customFormat="false" ht="12.75" hidden="false" customHeight="false" outlineLevel="0" collapsed="false">
      <c r="A281" s="64"/>
      <c r="B281" s="52"/>
      <c r="E281" s="52"/>
      <c r="F281" s="52"/>
      <c r="J281" s="52"/>
      <c r="K281" s="52"/>
      <c r="L281" s="52"/>
      <c r="M281" s="52"/>
      <c r="N281" s="52"/>
    </row>
    <row r="282" customFormat="false" ht="12.75" hidden="false" customHeight="false" outlineLevel="0" collapsed="false">
      <c r="A282" s="64"/>
      <c r="B282" s="52"/>
      <c r="E282" s="52"/>
      <c r="F282" s="52"/>
      <c r="J282" s="52"/>
      <c r="K282" s="52"/>
      <c r="L282" s="52"/>
      <c r="M282" s="52"/>
      <c r="N282" s="52"/>
    </row>
    <row r="283" customFormat="false" ht="12.75" hidden="false" customHeight="false" outlineLevel="0" collapsed="false">
      <c r="A283" s="64"/>
      <c r="B283" s="52"/>
      <c r="E283" s="52"/>
      <c r="F283" s="52"/>
      <c r="J283" s="52"/>
      <c r="K283" s="52"/>
      <c r="L283" s="52"/>
      <c r="M283" s="52"/>
      <c r="N283" s="52"/>
    </row>
    <row r="284" customFormat="false" ht="12.75" hidden="false" customHeight="false" outlineLevel="0" collapsed="false">
      <c r="A284" s="64"/>
      <c r="B284" s="52"/>
      <c r="E284" s="52"/>
      <c r="F284" s="52"/>
      <c r="J284" s="52"/>
      <c r="K284" s="52"/>
      <c r="L284" s="52"/>
      <c r="M284" s="52"/>
      <c r="N284" s="52"/>
    </row>
    <row r="285" customFormat="false" ht="12.75" hidden="false" customHeight="false" outlineLevel="0" collapsed="false">
      <c r="A285" s="64"/>
      <c r="B285" s="52"/>
      <c r="E285" s="52"/>
      <c r="F285" s="52"/>
      <c r="J285" s="52"/>
      <c r="K285" s="52"/>
      <c r="L285" s="52"/>
      <c r="M285" s="52"/>
      <c r="N285" s="52"/>
    </row>
    <row r="286" customFormat="false" ht="12.75" hidden="false" customHeight="false" outlineLevel="0" collapsed="false">
      <c r="A286" s="64"/>
      <c r="B286" s="52"/>
      <c r="E286" s="52"/>
      <c r="F286" s="52"/>
      <c r="J286" s="52"/>
      <c r="K286" s="52"/>
      <c r="L286" s="52"/>
      <c r="M286" s="52"/>
      <c r="N286" s="52"/>
    </row>
    <row r="287" customFormat="false" ht="12.75" hidden="false" customHeight="false" outlineLevel="0" collapsed="false">
      <c r="A287" s="64"/>
      <c r="B287" s="52"/>
      <c r="E287" s="52"/>
      <c r="F287" s="52"/>
      <c r="J287" s="52"/>
      <c r="K287" s="52"/>
      <c r="L287" s="52"/>
      <c r="M287" s="52"/>
      <c r="N287" s="52"/>
    </row>
    <row r="288" customFormat="false" ht="12.75" hidden="false" customHeight="false" outlineLevel="0" collapsed="false">
      <c r="A288" s="64"/>
      <c r="B288" s="52"/>
      <c r="E288" s="52"/>
      <c r="F288" s="52"/>
      <c r="J288" s="52"/>
      <c r="K288" s="52"/>
      <c r="L288" s="52"/>
      <c r="M288" s="52"/>
      <c r="N288" s="52"/>
    </row>
    <row r="289" customFormat="false" ht="12.75" hidden="false" customHeight="false" outlineLevel="0" collapsed="false">
      <c r="A289" s="64"/>
      <c r="B289" s="52"/>
      <c r="E289" s="52"/>
      <c r="F289" s="52"/>
      <c r="J289" s="52"/>
      <c r="K289" s="52"/>
      <c r="L289" s="52"/>
      <c r="M289" s="52"/>
      <c r="N289" s="52"/>
    </row>
    <row r="290" customFormat="false" ht="12.75" hidden="false" customHeight="false" outlineLevel="0" collapsed="false">
      <c r="A290" s="64"/>
      <c r="B290" s="52"/>
      <c r="E290" s="52"/>
      <c r="F290" s="52"/>
      <c r="J290" s="52"/>
      <c r="K290" s="52"/>
      <c r="L290" s="52"/>
      <c r="M290" s="52"/>
      <c r="N290" s="52"/>
    </row>
    <row r="291" customFormat="false" ht="12.75" hidden="false" customHeight="false" outlineLevel="0" collapsed="false">
      <c r="A291" s="64"/>
      <c r="B291" s="52"/>
      <c r="E291" s="52"/>
      <c r="F291" s="52"/>
      <c r="J291" s="52"/>
      <c r="K291" s="52"/>
      <c r="L291" s="52"/>
      <c r="M291" s="52"/>
      <c r="N291" s="52"/>
    </row>
    <row r="292" customFormat="false" ht="12.75" hidden="false" customHeight="false" outlineLevel="0" collapsed="false">
      <c r="A292" s="64"/>
      <c r="B292" s="52"/>
      <c r="E292" s="52"/>
      <c r="F292" s="52"/>
      <c r="J292" s="52"/>
      <c r="K292" s="52"/>
      <c r="L292" s="52"/>
      <c r="M292" s="52"/>
      <c r="N292" s="52"/>
    </row>
    <row r="293" customFormat="false" ht="12.75" hidden="false" customHeight="false" outlineLevel="0" collapsed="false">
      <c r="A293" s="64"/>
      <c r="B293" s="52"/>
      <c r="E293" s="52"/>
      <c r="F293" s="52"/>
      <c r="J293" s="52"/>
      <c r="K293" s="52"/>
      <c r="L293" s="52"/>
      <c r="M293" s="52"/>
      <c r="N293" s="52"/>
    </row>
    <row r="294" customFormat="false" ht="12.75" hidden="false" customHeight="false" outlineLevel="0" collapsed="false">
      <c r="A294" s="64"/>
      <c r="B294" s="52"/>
      <c r="E294" s="52"/>
      <c r="F294" s="52"/>
      <c r="J294" s="52"/>
      <c r="K294" s="52"/>
      <c r="L294" s="52"/>
      <c r="M294" s="52"/>
      <c r="N294" s="52"/>
    </row>
    <row r="295" customFormat="false" ht="12.75" hidden="false" customHeight="false" outlineLevel="0" collapsed="false">
      <c r="A295" s="64"/>
      <c r="B295" s="52"/>
      <c r="E295" s="52"/>
      <c r="F295" s="52"/>
      <c r="J295" s="52"/>
      <c r="K295" s="52"/>
      <c r="L295" s="52"/>
      <c r="M295" s="52"/>
      <c r="N295" s="52"/>
    </row>
    <row r="296" customFormat="false" ht="12.75" hidden="false" customHeight="false" outlineLevel="0" collapsed="false">
      <c r="A296" s="64"/>
      <c r="B296" s="52"/>
      <c r="E296" s="52"/>
      <c r="F296" s="52"/>
      <c r="J296" s="52"/>
      <c r="K296" s="52"/>
      <c r="L296" s="52"/>
      <c r="M296" s="52"/>
      <c r="N296" s="52"/>
    </row>
    <row r="297" customFormat="false" ht="12.75" hidden="false" customHeight="false" outlineLevel="0" collapsed="false">
      <c r="A297" s="64"/>
      <c r="B297" s="52"/>
      <c r="E297" s="52"/>
      <c r="F297" s="52"/>
      <c r="J297" s="52"/>
      <c r="K297" s="52"/>
      <c r="L297" s="52"/>
      <c r="M297" s="52"/>
      <c r="N297" s="52"/>
    </row>
    <row r="298" customFormat="false" ht="12.75" hidden="false" customHeight="false" outlineLevel="0" collapsed="false">
      <c r="A298" s="64"/>
      <c r="B298" s="52"/>
      <c r="E298" s="52"/>
      <c r="F298" s="52"/>
      <c r="J298" s="52"/>
      <c r="K298" s="52"/>
      <c r="L298" s="52"/>
      <c r="M298" s="52"/>
      <c r="N298" s="52"/>
    </row>
    <row r="299" customFormat="false" ht="12.75" hidden="false" customHeight="false" outlineLevel="0" collapsed="false">
      <c r="A299" s="64"/>
      <c r="B299" s="52"/>
      <c r="E299" s="52"/>
      <c r="F299" s="52"/>
      <c r="J299" s="52"/>
      <c r="K299" s="52"/>
      <c r="L299" s="52"/>
      <c r="M299" s="52"/>
      <c r="N299" s="52"/>
    </row>
    <row r="300" customFormat="false" ht="12.75" hidden="false" customHeight="false" outlineLevel="0" collapsed="false">
      <c r="A300" s="64"/>
      <c r="B300" s="52"/>
      <c r="E300" s="52"/>
      <c r="F300" s="52"/>
      <c r="J300" s="52"/>
      <c r="K300" s="52"/>
      <c r="L300" s="52"/>
      <c r="M300" s="52"/>
      <c r="N300" s="52"/>
    </row>
    <row r="301" customFormat="false" ht="12.75" hidden="false" customHeight="false" outlineLevel="0" collapsed="false">
      <c r="A301" s="64"/>
      <c r="B301" s="52"/>
      <c r="E301" s="52"/>
      <c r="F301" s="52"/>
      <c r="J301" s="52"/>
      <c r="K301" s="52"/>
      <c r="L301" s="52"/>
      <c r="M301" s="52"/>
      <c r="N301" s="52"/>
    </row>
    <row r="302" customFormat="false" ht="12.75" hidden="false" customHeight="false" outlineLevel="0" collapsed="false">
      <c r="A302" s="64"/>
      <c r="B302" s="52"/>
      <c r="E302" s="52"/>
      <c r="F302" s="52"/>
      <c r="J302" s="52"/>
      <c r="K302" s="52"/>
      <c r="L302" s="52"/>
      <c r="M302" s="52"/>
      <c r="N302" s="52"/>
    </row>
    <row r="303" customFormat="false" ht="12.75" hidden="false" customHeight="false" outlineLevel="0" collapsed="false">
      <c r="A303" s="64"/>
      <c r="B303" s="52"/>
      <c r="E303" s="52"/>
      <c r="F303" s="52"/>
      <c r="J303" s="52"/>
      <c r="K303" s="52"/>
      <c r="L303" s="52"/>
      <c r="M303" s="52"/>
      <c r="N303" s="52"/>
    </row>
    <row r="304" customFormat="false" ht="12.75" hidden="false" customHeight="false" outlineLevel="0" collapsed="false">
      <c r="A304" s="64"/>
      <c r="B304" s="52"/>
      <c r="E304" s="52"/>
      <c r="F304" s="52"/>
      <c r="J304" s="52"/>
      <c r="K304" s="52"/>
      <c r="L304" s="52"/>
      <c r="M304" s="52"/>
      <c r="N304" s="52"/>
    </row>
    <row r="305" customFormat="false" ht="12.75" hidden="false" customHeight="false" outlineLevel="0" collapsed="false">
      <c r="A305" s="64"/>
      <c r="B305" s="52"/>
      <c r="E305" s="52"/>
      <c r="F305" s="52"/>
      <c r="J305" s="52"/>
      <c r="K305" s="52"/>
      <c r="L305" s="52"/>
      <c r="M305" s="52"/>
      <c r="N305" s="52"/>
    </row>
    <row r="306" customFormat="false" ht="12.75" hidden="false" customHeight="false" outlineLevel="0" collapsed="false">
      <c r="A306" s="64"/>
      <c r="B306" s="52"/>
      <c r="E306" s="52"/>
      <c r="F306" s="52"/>
      <c r="J306" s="52"/>
      <c r="K306" s="52"/>
      <c r="L306" s="52"/>
      <c r="M306" s="52"/>
      <c r="N306" s="52"/>
    </row>
    <row r="307" customFormat="false" ht="12.75" hidden="false" customHeight="false" outlineLevel="0" collapsed="false">
      <c r="A307" s="64"/>
      <c r="B307" s="52"/>
      <c r="E307" s="52"/>
      <c r="F307" s="52"/>
      <c r="J307" s="52"/>
      <c r="K307" s="52"/>
      <c r="L307" s="52"/>
      <c r="M307" s="52"/>
      <c r="N307" s="52"/>
    </row>
    <row r="308" customFormat="false" ht="12.75" hidden="false" customHeight="false" outlineLevel="0" collapsed="false">
      <c r="A308" s="64"/>
      <c r="B308" s="52"/>
      <c r="E308" s="52"/>
      <c r="F308" s="52"/>
      <c r="J308" s="52"/>
      <c r="K308" s="52"/>
      <c r="L308" s="52"/>
      <c r="M308" s="52"/>
      <c r="N308" s="52"/>
    </row>
    <row r="309" customFormat="false" ht="12.75" hidden="false" customHeight="false" outlineLevel="0" collapsed="false">
      <c r="A309" s="64"/>
      <c r="B309" s="52"/>
      <c r="E309" s="52"/>
      <c r="F309" s="52"/>
      <c r="J309" s="52"/>
      <c r="K309" s="52"/>
      <c r="L309" s="52"/>
      <c r="M309" s="52"/>
      <c r="N309" s="52"/>
    </row>
    <row r="310" customFormat="false" ht="12.75" hidden="false" customHeight="false" outlineLevel="0" collapsed="false">
      <c r="A310" s="64"/>
      <c r="B310" s="52"/>
      <c r="E310" s="52"/>
      <c r="F310" s="52"/>
      <c r="J310" s="52"/>
      <c r="K310" s="52"/>
      <c r="L310" s="52"/>
      <c r="M310" s="52"/>
      <c r="N310" s="52"/>
    </row>
    <row r="311" customFormat="false" ht="12.75" hidden="false" customHeight="false" outlineLevel="0" collapsed="false">
      <c r="A311" s="64"/>
      <c r="B311" s="52"/>
      <c r="E311" s="52"/>
      <c r="F311" s="52"/>
      <c r="J311" s="52"/>
      <c r="K311" s="52"/>
      <c r="L311" s="52"/>
      <c r="M311" s="52"/>
      <c r="N311" s="52"/>
    </row>
    <row r="312" customFormat="false" ht="12.75" hidden="false" customHeight="false" outlineLevel="0" collapsed="false">
      <c r="A312" s="64"/>
      <c r="B312" s="52"/>
      <c r="E312" s="52"/>
      <c r="F312" s="52"/>
      <c r="J312" s="52"/>
      <c r="K312" s="52"/>
      <c r="L312" s="52"/>
      <c r="M312" s="52"/>
      <c r="N312" s="52"/>
    </row>
    <row r="313" customFormat="false" ht="12.75" hidden="false" customHeight="false" outlineLevel="0" collapsed="false">
      <c r="A313" s="64"/>
      <c r="B313" s="52"/>
      <c r="E313" s="52"/>
      <c r="F313" s="52"/>
      <c r="J313" s="52"/>
      <c r="K313" s="52"/>
      <c r="L313" s="52"/>
      <c r="M313" s="52"/>
      <c r="N313" s="52"/>
    </row>
    <row r="314" customFormat="false" ht="12.75" hidden="false" customHeight="false" outlineLevel="0" collapsed="false">
      <c r="A314" s="64"/>
      <c r="B314" s="52"/>
      <c r="E314" s="52"/>
      <c r="F314" s="52"/>
      <c r="J314" s="52"/>
      <c r="K314" s="52"/>
      <c r="L314" s="52"/>
      <c r="M314" s="52"/>
      <c r="N314" s="52"/>
    </row>
    <row r="315" customFormat="false" ht="12.75" hidden="false" customHeight="false" outlineLevel="0" collapsed="false">
      <c r="A315" s="64"/>
      <c r="B315" s="52"/>
      <c r="E315" s="52"/>
      <c r="F315" s="52"/>
      <c r="J315" s="52"/>
      <c r="K315" s="52"/>
      <c r="L315" s="52"/>
      <c r="M315" s="52"/>
      <c r="N315" s="52"/>
    </row>
    <row r="316" customFormat="false" ht="12.75" hidden="false" customHeight="false" outlineLevel="0" collapsed="false">
      <c r="A316" s="64"/>
      <c r="B316" s="52"/>
      <c r="E316" s="52"/>
      <c r="F316" s="52"/>
      <c r="J316" s="52"/>
      <c r="K316" s="52"/>
      <c r="L316" s="52"/>
      <c r="M316" s="52"/>
      <c r="N316" s="52"/>
    </row>
    <row r="317" customFormat="false" ht="12.75" hidden="false" customHeight="false" outlineLevel="0" collapsed="false">
      <c r="A317" s="64"/>
      <c r="B317" s="52"/>
      <c r="E317" s="52"/>
      <c r="F317" s="52"/>
      <c r="J317" s="52"/>
      <c r="K317" s="52"/>
      <c r="L317" s="52"/>
      <c r="M317" s="52"/>
      <c r="N317" s="52"/>
    </row>
    <row r="318" customFormat="false" ht="12.75" hidden="false" customHeight="false" outlineLevel="0" collapsed="false">
      <c r="A318" s="64"/>
      <c r="B318" s="52"/>
      <c r="E318" s="52"/>
      <c r="F318" s="52"/>
      <c r="J318" s="52"/>
      <c r="K318" s="52"/>
      <c r="L318" s="52"/>
      <c r="M318" s="52"/>
      <c r="N318" s="52"/>
    </row>
    <row r="319" customFormat="false" ht="12.75" hidden="false" customHeight="false" outlineLevel="0" collapsed="false">
      <c r="A319" s="64"/>
      <c r="B319" s="52"/>
      <c r="E319" s="52"/>
      <c r="F319" s="52"/>
      <c r="J319" s="52"/>
      <c r="K319" s="52"/>
      <c r="L319" s="52"/>
      <c r="M319" s="52"/>
      <c r="N319" s="52"/>
    </row>
    <row r="320" customFormat="false" ht="12.75" hidden="false" customHeight="false" outlineLevel="0" collapsed="false">
      <c r="A320" s="64"/>
      <c r="B320" s="52"/>
      <c r="E320" s="52"/>
      <c r="F320" s="52"/>
      <c r="J320" s="52"/>
      <c r="K320" s="52"/>
      <c r="L320" s="52"/>
      <c r="M320" s="52"/>
      <c r="N320" s="52"/>
    </row>
    <row r="321" customFormat="false" ht="12.75" hidden="false" customHeight="false" outlineLevel="0" collapsed="false">
      <c r="A321" s="64"/>
      <c r="B321" s="52"/>
      <c r="E321" s="52"/>
      <c r="F321" s="52"/>
      <c r="J321" s="52"/>
      <c r="K321" s="52"/>
      <c r="L321" s="52"/>
      <c r="M321" s="52"/>
      <c r="N321" s="52"/>
    </row>
    <row r="322" customFormat="false" ht="12.75" hidden="false" customHeight="false" outlineLevel="0" collapsed="false">
      <c r="A322" s="64"/>
      <c r="B322" s="52"/>
      <c r="E322" s="52"/>
      <c r="F322" s="52"/>
      <c r="J322" s="52"/>
      <c r="K322" s="52"/>
      <c r="L322" s="52"/>
      <c r="M322" s="52"/>
      <c r="N322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6:26:30Z</dcterms:created>
  <dc:creator>Yuka</dc:creator>
  <dc:description/>
  <dc:language>en-US</dc:language>
  <cp:lastModifiedBy>Grs</cp:lastModifiedBy>
  <cp:lastPrinted>2012-05-07T09:24:22Z</cp:lastPrinted>
  <dcterms:modified xsi:type="dcterms:W3CDTF">2012-05-21T14:46:53Z</dcterms:modified>
  <cp:revision>0</cp:revision>
  <dc:subject/>
  <dc:title/>
</cp:coreProperties>
</file>