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5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EXCITER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M 802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Богаев Д.Л.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Мягков С.Н.</t>
  </si>
  <si>
    <t xml:space="preserve">Дата обмера</t>
  </si>
  <si>
    <t xml:space="preserve">5/08/09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.00"/>
    <numFmt numFmtId="170" formatCode="0%"/>
    <numFmt numFmtId="171" formatCode="0.0"/>
    <numFmt numFmtId="172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110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n">
        <f aca="false">IF(AND($H$33&gt;0,$B$40),ROUND(1.25/C60,3),"")</f>
        <v>1.079</v>
      </c>
      <c r="C8" s="26" t="n">
        <f aca="false">IF($B$40,ROUND(1.25/F60,3),"")</f>
        <v>1.033</v>
      </c>
      <c r="D8" s="27" t="n">
        <f aca="false">I8-C8</f>
        <v>0.034</v>
      </c>
      <c r="F8" s="1" t="s">
        <v>13</v>
      </c>
      <c r="G8" s="2"/>
      <c r="H8" s="28"/>
      <c r="I8" s="29" t="n">
        <f aca="false">IF($B$40,ROUND(1.25/I60,3),"")</f>
        <v>1.067</v>
      </c>
    </row>
    <row r="9" customFormat="false" ht="12.75" hidden="false" customHeight="false" outlineLevel="0" collapsed="false">
      <c r="A9" s="30" t="n">
        <v>2</v>
      </c>
      <c r="B9" s="31" t="n">
        <f aca="false">IF(AND($H$33&gt;0,$B$40),ROUND(1.25/D60,3),"")</f>
        <v>0.999</v>
      </c>
      <c r="C9" s="32" t="n">
        <f aca="false">IF($B$40,ROUND(1.25/G60,3),"")</f>
        <v>0.957</v>
      </c>
      <c r="D9" s="33" t="n">
        <f aca="false">I9-C9</f>
        <v>0.032</v>
      </c>
      <c r="F9" s="1" t="s">
        <v>14</v>
      </c>
      <c r="G9" s="2"/>
      <c r="H9" s="28"/>
      <c r="I9" s="29" t="n">
        <f aca="false">IF(B$40,ROUND(1.25/J60,3),"")</f>
        <v>0.989</v>
      </c>
    </row>
    <row r="10" customFormat="false" ht="13.5" hidden="false" customHeight="false" outlineLevel="0" collapsed="false">
      <c r="A10" s="34" t="n">
        <v>3</v>
      </c>
      <c r="B10" s="35" t="n">
        <f aca="false">IF(AND($H$33&gt;0,$B$40),ROUND(1.25/E60,3),"")</f>
        <v>0.937</v>
      </c>
      <c r="C10" s="36" t="n">
        <f aca="false">IF($B$40,ROUND(1.25/H60,3),"")</f>
        <v>0.898</v>
      </c>
      <c r="D10" s="37" t="n">
        <f aca="false">I10-C10</f>
        <v>0.032</v>
      </c>
      <c r="F10" s="1" t="s">
        <v>15</v>
      </c>
      <c r="G10" s="2"/>
      <c r="H10" s="22"/>
      <c r="I10" s="29" t="n">
        <f aca="false">IF($B$40,ROUND(1.25/K60,3),"")</f>
        <v>0.93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6</v>
      </c>
      <c r="G11" s="2"/>
      <c r="H11" s="22" t="n">
        <v>2009</v>
      </c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6"/>
      <c r="E14" s="46"/>
      <c r="F14" s="46"/>
      <c r="G14" s="46"/>
      <c r="H14" s="46"/>
    </row>
    <row r="15" customFormat="false" ht="9.75" hidden="false" customHeight="true" outlineLevel="0" collapsed="false">
      <c r="A15" s="14"/>
      <c r="B15" s="38"/>
      <c r="C15" s="47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8" t="s">
        <v>23</v>
      </c>
      <c r="B16" s="49"/>
      <c r="C16" s="49"/>
      <c r="D16" s="49"/>
      <c r="E16" s="49"/>
      <c r="F16" s="49"/>
      <c r="G16" s="49"/>
      <c r="H16" s="49"/>
      <c r="I16" s="44"/>
    </row>
    <row r="17" customFormat="false" ht="19.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44"/>
    </row>
    <row r="18" customFormat="false" ht="19.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4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5</v>
      </c>
      <c r="B21" s="56" t="n">
        <v>187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6</v>
      </c>
      <c r="B22" s="56" t="n">
        <v>6.38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6"/>
      <c r="C23" s="2"/>
      <c r="D23" s="2"/>
      <c r="E23" s="2"/>
      <c r="F23" s="2"/>
      <c r="G23" s="2"/>
      <c r="H23" s="58"/>
      <c r="I23" s="59"/>
    </row>
    <row r="24" customFormat="false" ht="20.25" hidden="false" customHeight="true" outlineLevel="0" collapsed="false">
      <c r="A24" s="60" t="s">
        <v>27</v>
      </c>
      <c r="B24" s="60"/>
      <c r="C24" s="60" t="s">
        <v>28</v>
      </c>
      <c r="D24" s="60"/>
      <c r="E24" s="61" t="s">
        <v>29</v>
      </c>
      <c r="F24" s="62"/>
      <c r="G24" s="60" t="s">
        <v>30</v>
      </c>
      <c r="H24" s="60"/>
      <c r="I24" s="63"/>
    </row>
    <row r="25" customFormat="false" ht="15" hidden="false" customHeight="true" outlineLevel="0" collapsed="false">
      <c r="A25" s="64" t="s">
        <v>31</v>
      </c>
      <c r="B25" s="56" t="n">
        <v>7.925</v>
      </c>
      <c r="C25" s="65" t="s">
        <v>32</v>
      </c>
      <c r="D25" s="66" t="n">
        <v>5.88</v>
      </c>
      <c r="E25" s="67" t="s">
        <v>33</v>
      </c>
      <c r="F25" s="66" t="n">
        <v>0.05</v>
      </c>
      <c r="G25" s="64" t="s">
        <v>34</v>
      </c>
      <c r="H25" s="66" t="n">
        <v>8.04</v>
      </c>
      <c r="I25" s="68"/>
    </row>
    <row r="26" customFormat="false" ht="15" hidden="false" customHeight="true" outlineLevel="0" collapsed="false">
      <c r="A26" s="64" t="s">
        <v>35</v>
      </c>
      <c r="B26" s="56" t="n">
        <v>8.05</v>
      </c>
      <c r="C26" s="65" t="s">
        <v>36</v>
      </c>
      <c r="D26" s="66" t="n">
        <v>5</v>
      </c>
      <c r="E26" s="69" t="s">
        <v>37</v>
      </c>
      <c r="F26" s="66" t="n">
        <v>0.17</v>
      </c>
      <c r="G26" s="64" t="s">
        <v>38</v>
      </c>
      <c r="H26" s="66" t="n">
        <v>7.285</v>
      </c>
      <c r="I26" s="68"/>
    </row>
    <row r="27" customFormat="false" ht="15" hidden="false" customHeight="true" outlineLevel="0" collapsed="false">
      <c r="A27" s="64" t="s">
        <v>39</v>
      </c>
      <c r="B27" s="56" t="n">
        <v>2.855</v>
      </c>
      <c r="C27" s="65" t="s">
        <v>40</v>
      </c>
      <c r="D27" s="66" t="n">
        <v>2</v>
      </c>
      <c r="E27" s="67" t="s">
        <v>41</v>
      </c>
      <c r="F27" s="70" t="n">
        <v>0.01</v>
      </c>
      <c r="G27" s="64" t="s">
        <v>42</v>
      </c>
      <c r="H27" s="66" t="n">
        <v>4.465</v>
      </c>
      <c r="I27" s="68"/>
    </row>
    <row r="28" customFormat="false" ht="15" hidden="false" customHeight="true" outlineLevel="0" collapsed="false">
      <c r="A28" s="64" t="s">
        <v>43</v>
      </c>
      <c r="B28" s="56" t="n">
        <v>0</v>
      </c>
      <c r="C28" s="65" t="s">
        <v>44</v>
      </c>
      <c r="D28" s="56" t="n">
        <v>0</v>
      </c>
      <c r="E28" s="71"/>
      <c r="F28" s="72"/>
      <c r="G28" s="64" t="s">
        <v>45</v>
      </c>
      <c r="H28" s="66" t="n">
        <v>3.405</v>
      </c>
      <c r="I28" s="73"/>
    </row>
    <row r="29" customFormat="false" ht="15" hidden="false" customHeight="true" outlineLevel="0" collapsed="false">
      <c r="A29" s="64" t="s">
        <v>46</v>
      </c>
      <c r="B29" s="56" t="n">
        <v>1.07</v>
      </c>
      <c r="C29" s="65" t="s">
        <v>47</v>
      </c>
      <c r="D29" s="56" t="n">
        <v>0.05</v>
      </c>
      <c r="E29" s="71"/>
      <c r="F29" s="72"/>
      <c r="G29" s="74" t="s">
        <v>48</v>
      </c>
      <c r="H29" s="75" t="n">
        <f aca="false">IF(H33&gt;0,ROUND(H28/H27,2),"—")</f>
        <v>0.76</v>
      </c>
      <c r="I29" s="68"/>
    </row>
    <row r="30" customFormat="false" ht="15" hidden="false" customHeight="true" outlineLevel="0" collapsed="false">
      <c r="A30" s="64" t="s">
        <v>49</v>
      </c>
      <c r="B30" s="56" t="n">
        <v>0</v>
      </c>
      <c r="C30" s="65" t="s">
        <v>50</v>
      </c>
      <c r="D30" s="56" t="n">
        <v>0.06</v>
      </c>
      <c r="E30" s="71"/>
      <c r="F30" s="72"/>
      <c r="G30" s="76" t="str">
        <f aca="false">IF(H29&lt;0.75,"это не спинакер!","")</f>
        <v/>
      </c>
      <c r="H30" s="75"/>
      <c r="I30" s="68"/>
    </row>
    <row r="31" customFormat="false" ht="15" hidden="true" customHeight="true" outlineLevel="0" collapsed="false">
      <c r="A31" s="64"/>
      <c r="B31" s="56" t="n">
        <f aca="false">(B25+B26+B27)/2</f>
        <v>9.415</v>
      </c>
      <c r="C31" s="65"/>
      <c r="D31" s="56" t="n">
        <f aca="false">(D25+D26+D27)/2</f>
        <v>6.44</v>
      </c>
      <c r="E31" s="71"/>
      <c r="F31" s="72"/>
      <c r="G31" s="77"/>
      <c r="H31" s="72"/>
      <c r="I31" s="68"/>
    </row>
    <row r="32" customFormat="false" ht="15" hidden="false" customHeight="true" outlineLevel="0" collapsed="false">
      <c r="A32" s="78" t="s">
        <v>51</v>
      </c>
      <c r="B32" s="56" t="n">
        <v>7.925</v>
      </c>
      <c r="C32" s="79" t="s">
        <v>52</v>
      </c>
      <c r="D32" s="56" t="n">
        <v>5.74</v>
      </c>
      <c r="E32" s="80"/>
      <c r="F32" s="81"/>
      <c r="G32" s="82"/>
      <c r="H32" s="83"/>
      <c r="I32" s="84"/>
    </row>
    <row r="33" customFormat="false" ht="15" hidden="false" customHeight="true" outlineLevel="0" collapsed="false">
      <c r="A33" s="85" t="s">
        <v>53</v>
      </c>
      <c r="B33" s="86" t="n">
        <f aca="false">ROUND(IF(AND(B25&gt;0,B26&gt;0,B27&gt;0),(SQRT(B31*(B31-B25)*(B31-B26)*(B31-B27))+2/3*B25*B28+2/3*B26*B29+2/3*B27*B30),0),1)</f>
        <v>17</v>
      </c>
      <c r="C33" s="87"/>
      <c r="D33" s="86" t="n">
        <f aca="false">ROUND(IF(AND(D25&gt;0,D26&gt;0,D27&gt;0),(SQRT(D31*(D31-D25)*(D31-D26)*(D31-D27))+2/3*D25*D28+2/3*D26*D29+2/3*D27*D30),0),1)</f>
        <v>5</v>
      </c>
      <c r="E33" s="88"/>
      <c r="F33" s="89" t="n">
        <f aca="false">ROUND(IF(AND(F25&gt;0,F26&gt;0),B25*(F26-F25-F27),0),1)</f>
        <v>0.9</v>
      </c>
      <c r="G33" s="88"/>
      <c r="H33" s="89" t="n">
        <f aca="false">ROUND(IF(AND(H25&gt;0,H26&gt;0,H27&gt;0),(H25+H26+H27)^2/16,0),1)</f>
        <v>24.5</v>
      </c>
      <c r="I33" s="54"/>
    </row>
    <row r="34" customFormat="false" ht="18.75" hidden="false" customHeight="true" outlineLevel="0" collapsed="false">
      <c r="A34" s="15" t="s">
        <v>54</v>
      </c>
      <c r="B34" s="15"/>
      <c r="C34" s="15"/>
      <c r="D34" s="90" t="n">
        <f aca="false">B33+D33+F33</f>
        <v>22.9</v>
      </c>
      <c r="E34" s="91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2"/>
      <c r="B35" s="93" t="str">
        <f aca="false">IF(A25="P",B26+#REF!+#REF!," ")</f>
        <v> </v>
      </c>
      <c r="C35" s="92" t="str">
        <f aca="false">IF(C27="HBF","EFC",IF(C25="PY","EYC"," "))</f>
        <v> </v>
      </c>
      <c r="D35" s="93"/>
      <c r="E35" s="94"/>
      <c r="F35" s="95"/>
      <c r="G35" s="92"/>
      <c r="H35" s="95"/>
      <c r="I35" s="54"/>
      <c r="J35" s="96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7" t="s">
        <v>55</v>
      </c>
      <c r="B37" s="42"/>
      <c r="C37" s="98" t="s">
        <v>20</v>
      </c>
      <c r="D37" s="99" t="s">
        <v>56</v>
      </c>
      <c r="E37" s="99"/>
      <c r="F37" s="100" t="s">
        <v>57</v>
      </c>
      <c r="G37" s="101"/>
      <c r="H37" s="99" t="s">
        <v>58</v>
      </c>
      <c r="I37" s="38"/>
    </row>
    <row r="38" customFormat="false" ht="12.75" hidden="false" customHeight="false" outlineLevel="0" collapsed="false">
      <c r="B38" s="102" t="s">
        <v>19</v>
      </c>
      <c r="C38" s="102"/>
      <c r="D38" s="103" t="s">
        <v>59</v>
      </c>
      <c r="E38" s="103"/>
      <c r="F38" s="100" t="s">
        <v>60</v>
      </c>
      <c r="G38" s="101"/>
      <c r="H38" s="99" t="s">
        <v>58</v>
      </c>
      <c r="I38" s="38"/>
    </row>
    <row r="39" customFormat="false" ht="12.75" hidden="false" customHeight="false" outlineLevel="0" collapsed="false">
      <c r="A39" s="44" t="s">
        <v>61</v>
      </c>
    </row>
    <row r="40" customFormat="false" ht="12.75" hidden="true" customHeight="false" outlineLevel="0" collapsed="false">
      <c r="A40" s="2" t="s">
        <v>62</v>
      </c>
      <c r="B40" s="2" t="n">
        <f aca="false">IF(AND(B21&gt;0,B22&gt;0,B32&gt;0,B33&gt;0),1,0)</f>
        <v>1</v>
      </c>
      <c r="C40" s="2" t="s">
        <v>63</v>
      </c>
      <c r="D40" s="2" t="s">
        <v>64</v>
      </c>
      <c r="E40" s="2" t="s">
        <v>65</v>
      </c>
      <c r="F40" s="2" t="s">
        <v>63</v>
      </c>
      <c r="G40" s="2" t="s">
        <v>64</v>
      </c>
      <c r="H40" s="2" t="s">
        <v>65</v>
      </c>
      <c r="I40" s="2"/>
    </row>
    <row r="41" customFormat="false" ht="12.75" hidden="true" customHeight="false" outlineLevel="0" collapsed="false">
      <c r="A41" s="2"/>
      <c r="B41" s="2"/>
      <c r="C41" s="104" t="n">
        <f aca="false">$B$33</f>
        <v>17</v>
      </c>
      <c r="D41" s="104" t="n">
        <f aca="false">$B$33</f>
        <v>17</v>
      </c>
      <c r="E41" s="104" t="n">
        <f aca="false">$B$33</f>
        <v>17</v>
      </c>
      <c r="F41" s="104" t="n">
        <f aca="false">$B$33</f>
        <v>17</v>
      </c>
      <c r="G41" s="104" t="n">
        <f aca="false">$B$33</f>
        <v>17</v>
      </c>
      <c r="H41" s="104" t="n">
        <f aca="false">$B$33</f>
        <v>17</v>
      </c>
      <c r="I41" s="2"/>
    </row>
    <row r="42" customFormat="false" ht="12.75" hidden="true" customHeight="false" outlineLevel="0" collapsed="false">
      <c r="A42" s="2"/>
      <c r="B42" s="2"/>
      <c r="C42" s="104" t="n">
        <f aca="false">$D$33</f>
        <v>5</v>
      </c>
      <c r="D42" s="104" t="n">
        <f aca="false">$D$33</f>
        <v>5</v>
      </c>
      <c r="E42" s="104" t="n">
        <f aca="false">$D$33</f>
        <v>5</v>
      </c>
      <c r="F42" s="104" t="n">
        <f aca="false">$D$33</f>
        <v>5</v>
      </c>
      <c r="G42" s="104" t="n">
        <f aca="false">$D$33</f>
        <v>5</v>
      </c>
      <c r="H42" s="104" t="n">
        <f aca="false">$D$33</f>
        <v>5</v>
      </c>
      <c r="I42" s="2"/>
    </row>
    <row r="43" customFormat="false" ht="12.75" hidden="true" customHeight="false" outlineLevel="0" collapsed="false">
      <c r="A43" s="2"/>
      <c r="B43" s="2"/>
      <c r="C43" s="104" t="n">
        <f aca="false">$D$32</f>
        <v>5.74</v>
      </c>
      <c r="D43" s="104" t="n">
        <f aca="false">$D$32</f>
        <v>5.74</v>
      </c>
      <c r="E43" s="104" t="n">
        <f aca="false">$D$32</f>
        <v>5.74</v>
      </c>
      <c r="F43" s="104" t="n">
        <f aca="false">$D$32</f>
        <v>5.74</v>
      </c>
      <c r="G43" s="104" t="n">
        <f aca="false">$D$32</f>
        <v>5.74</v>
      </c>
      <c r="H43" s="104" t="n">
        <f aca="false">$D$32</f>
        <v>5.74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5" t="s">
        <v>66</v>
      </c>
      <c r="B45" s="105" t="s">
        <v>67</v>
      </c>
      <c r="C45" s="2" t="n">
        <v>75</v>
      </c>
      <c r="D45" s="2" t="n">
        <v>150</v>
      </c>
      <c r="E45" s="2" t="n">
        <f aca="false">A10*75</f>
        <v>225</v>
      </c>
      <c r="F45" s="106"/>
      <c r="G45" s="106"/>
      <c r="H45" s="2"/>
      <c r="I45" s="106" t="s">
        <v>68</v>
      </c>
    </row>
    <row r="46" customFormat="false" ht="12.75" hidden="true" customHeight="false" outlineLevel="0" collapsed="false">
      <c r="A46" s="105" t="s">
        <v>69</v>
      </c>
      <c r="B46" s="105" t="s">
        <v>70</v>
      </c>
      <c r="C46" s="104" t="n">
        <f aca="false">$B$22</f>
        <v>6.38</v>
      </c>
      <c r="D46" s="104" t="n">
        <f aca="false">C46*C46*C46</f>
        <v>259.694072</v>
      </c>
      <c r="E46" s="104"/>
      <c r="F46" s="104"/>
      <c r="G46" s="104"/>
      <c r="H46" s="104"/>
      <c r="I46" s="104"/>
    </row>
    <row r="47" customFormat="false" ht="12.75" hidden="true" customHeight="false" outlineLevel="0" collapsed="false">
      <c r="A47" s="105" t="s">
        <v>71</v>
      </c>
      <c r="B47" s="105" t="s">
        <v>72</v>
      </c>
      <c r="C47" s="107" t="n">
        <f aca="false">C45+$B$21</f>
        <v>262</v>
      </c>
      <c r="D47" s="107" t="n">
        <f aca="false">D45+$B$21</f>
        <v>337</v>
      </c>
      <c r="E47" s="107" t="n">
        <f aca="false">E45+$B$21</f>
        <v>412</v>
      </c>
      <c r="F47" s="107"/>
      <c r="G47" s="107"/>
      <c r="H47" s="107"/>
      <c r="I47" s="107" t="n">
        <f aca="false">C47+10</f>
        <v>272</v>
      </c>
      <c r="J47" s="107" t="n">
        <f aca="false">D47+10</f>
        <v>347</v>
      </c>
      <c r="K47" s="107" t="n">
        <f aca="false">E47+10</f>
        <v>422</v>
      </c>
    </row>
    <row r="48" customFormat="false" ht="12.75" hidden="true" customHeight="false" outlineLevel="0" collapsed="false">
      <c r="A48" s="105" t="s">
        <v>73</v>
      </c>
      <c r="B48" s="105" t="s">
        <v>74</v>
      </c>
      <c r="C48" s="2" t="n">
        <f aca="false">B32*B32/B33</f>
        <v>3.69444852941176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5" t="s">
        <v>75</v>
      </c>
      <c r="B49" s="105" t="s">
        <v>76</v>
      </c>
      <c r="C49" s="2" t="n">
        <f aca="false">IF(D33=0,0,D32*D32/D33)</f>
        <v>6.58952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5" t="s">
        <v>77</v>
      </c>
      <c r="B50" s="105" t="s">
        <v>78</v>
      </c>
      <c r="C50" s="2" t="n">
        <f aca="false">40.1+18.31*C48-2.016*C48*C48+0.07472*C48*C48*C48</f>
        <v>83.9968511321158</v>
      </c>
      <c r="D50" s="2"/>
      <c r="E50" s="2"/>
      <c r="F50" s="108" t="s">
        <v>79</v>
      </c>
      <c r="G50" s="108"/>
      <c r="H50" s="108"/>
      <c r="I50" s="2"/>
    </row>
    <row r="51" customFormat="false" ht="12.75" hidden="true" customHeight="false" outlineLevel="0" collapsed="false">
      <c r="A51" s="105" t="s">
        <v>80</v>
      </c>
      <c r="B51" s="105" t="s">
        <v>81</v>
      </c>
      <c r="C51" s="2" t="n">
        <f aca="false">40.1+18.31*C49-2.016*C49*C49+0.07472*C49*C49*C49</f>
        <v>94.5953476685455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5" t="s">
        <v>82</v>
      </c>
      <c r="B52" s="105" t="s">
        <v>83</v>
      </c>
      <c r="C52" s="2" t="n">
        <f aca="false">B33*C50/100</f>
        <v>14.2794646924597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5" t="s">
        <v>84</v>
      </c>
      <c r="B53" s="105" t="s">
        <v>85</v>
      </c>
      <c r="C53" s="2" t="n">
        <f aca="false">$D$33*$C$51/100+IF(H33=0,0,0.1*(H33-D33))</f>
        <v>6.67976738342727</v>
      </c>
      <c r="D53" s="2"/>
      <c r="E53" s="2"/>
      <c r="F53" s="2" t="n">
        <f aca="false">$D$33*$C$51/100</f>
        <v>4.72976738342727</v>
      </c>
      <c r="G53" s="2"/>
      <c r="H53" s="2"/>
      <c r="I53" s="2"/>
    </row>
    <row r="54" customFormat="false" ht="12.75" hidden="true" customHeight="false" outlineLevel="0" collapsed="false">
      <c r="A54" s="105" t="s">
        <v>86</v>
      </c>
      <c r="B54" s="105" t="s">
        <v>87</v>
      </c>
      <c r="C54" s="2" t="n">
        <f aca="false">C52+C53</f>
        <v>20.959232075887</v>
      </c>
      <c r="D54" s="2"/>
      <c r="E54" s="2"/>
      <c r="F54" s="2" t="n">
        <f aca="false">C52+F53</f>
        <v>19.009232075887</v>
      </c>
      <c r="G54" s="2"/>
      <c r="H54" s="2"/>
      <c r="I54" s="2"/>
    </row>
    <row r="55" customFormat="false" ht="12.75" hidden="true" customHeight="false" outlineLevel="0" collapsed="false">
      <c r="A55" s="105" t="s">
        <v>88</v>
      </c>
      <c r="B55" s="105"/>
      <c r="C55" s="2" t="n">
        <f aca="false">SQRT(C$47*$B$22)/$C$54</f>
        <v>1.95067814615584</v>
      </c>
      <c r="D55" s="2" t="n">
        <f aca="false">SQRT(D$47*$B$22)/$C$54</f>
        <v>2.21233007496252</v>
      </c>
      <c r="E55" s="2" t="n">
        <f aca="false">SQRT(E$47*$B$22)/$C$54</f>
        <v>2.44615279393528</v>
      </c>
      <c r="F55" s="2" t="n">
        <f aca="false">SQRT(C$47*$B$22)/$F$54</f>
        <v>2.15078209405961</v>
      </c>
      <c r="G55" s="2" t="n">
        <f aca="false">SQRT(D$47*$B$22)/$F$54</f>
        <v>2.43927473158804</v>
      </c>
      <c r="H55" s="2" t="n">
        <f aca="false">SQRT(E$47*$B$22)/$F$54</f>
        <v>2.69708339066488</v>
      </c>
      <c r="I55" s="2" t="n">
        <f aca="false">SQRT(I$47*$B$22)/$C$54</f>
        <v>1.98755623333005</v>
      </c>
      <c r="J55" s="2" t="n">
        <f aca="false">SQRT(J$47*$B$22)/$C$54</f>
        <v>2.24491400978809</v>
      </c>
      <c r="K55" s="2" t="n">
        <f aca="false">SQRT(K$47*$B$22)/$C$54</f>
        <v>2.47566113231123</v>
      </c>
    </row>
    <row r="56" customFormat="false" ht="12.75" hidden="true" customHeight="false" outlineLevel="0" collapsed="false">
      <c r="A56" s="105" t="s">
        <v>89</v>
      </c>
      <c r="B56" s="105"/>
      <c r="C56" s="2" t="n">
        <f aca="false">C47/$D$46</f>
        <v>1.00887940176008</v>
      </c>
      <c r="D56" s="2" t="n">
        <f aca="false">D47/$D$46</f>
        <v>1.29768075722576</v>
      </c>
      <c r="E56" s="2" t="n">
        <f aca="false">E47/$D$46</f>
        <v>1.58648211269143</v>
      </c>
      <c r="F56" s="2"/>
      <c r="G56" s="2"/>
      <c r="H56" s="2"/>
      <c r="I56" s="2" t="n">
        <f aca="false">I47/$D$46</f>
        <v>1.04738624915551</v>
      </c>
      <c r="J56" s="2" t="n">
        <f aca="false">J47/$D$46</f>
        <v>1.33618760462118</v>
      </c>
      <c r="K56" s="2" t="n">
        <f aca="false">K47/$D$46</f>
        <v>1.62498896008685</v>
      </c>
    </row>
    <row r="57" customFormat="false" ht="12.75" hidden="true" customHeight="false" outlineLevel="0" collapsed="false">
      <c r="A57" s="105" t="s">
        <v>90</v>
      </c>
      <c r="B57" s="105"/>
      <c r="C57" s="2" t="n">
        <f aca="false">1+(0.0061012*C55*$C$46*C56)</f>
        <v>1.07660565212595</v>
      </c>
      <c r="D57" s="2" t="n">
        <f aca="false">1+(0.0061012*D55*$C$46*D56)</f>
        <v>1.1117515944562</v>
      </c>
      <c r="E57" s="2" t="n">
        <f aca="false">1+(0.0061012*E55*$C$46*E56)</f>
        <v>1.15106181591325</v>
      </c>
      <c r="F57" s="2" t="n">
        <f aca="false">1+(0.0061012*F55*$C$46*C56)</f>
        <v>1.08446399280216</v>
      </c>
      <c r="G57" s="2" t="n">
        <f aca="false">1+(0.0061012*G55*$C$46*D56)</f>
        <v>1.12321526686125</v>
      </c>
      <c r="H57" s="2" t="n">
        <f aca="false">1+(0.0061012*H55*$C$46*E56)</f>
        <v>1.16655799902338</v>
      </c>
      <c r="I57" s="2" t="n">
        <f aca="false">1+(0.0061012*I55*$C$46*I56)</f>
        <v>1.08103305885103</v>
      </c>
      <c r="J57" s="2" t="n">
        <f aca="false">1+(0.0061012*J55*$C$46*J56)</f>
        <v>1.11676242044379</v>
      </c>
      <c r="K57" s="2" t="n">
        <f aca="false">1+(0.0061012*K55*$C$46*K56)</f>
        <v>1.15659487823412</v>
      </c>
    </row>
    <row r="58" customFormat="false" ht="12.75" hidden="true" customHeight="false" outlineLevel="0" collapsed="false">
      <c r="A58" s="105" t="s">
        <v>91</v>
      </c>
      <c r="B58" s="105"/>
      <c r="C58" s="2" t="n">
        <f aca="false">0.4556343-(0.473292*C55*(1.038881+(0.4371713*C56)))</f>
        <v>-0.910700611068146</v>
      </c>
      <c r="D58" s="2" t="n">
        <f aca="false">0.4556343-(0.473292*D55*(1.038881+(0.4371713*D56)))</f>
        <v>-1.22617188837627</v>
      </c>
      <c r="E58" s="2" t="n">
        <f aca="false">0.4556343-(0.473292*E55*(1.038881+(0.4371713*E56)))</f>
        <v>-1.55009497195848</v>
      </c>
      <c r="F58" s="2" t="n">
        <f aca="false">0.4556343-(0.473292*F55*(1.038881+(0.4371713*C56)))</f>
        <v>-1.05086161630742</v>
      </c>
      <c r="G58" s="2" t="n">
        <f aca="false">0.4556343-(0.473292*G55*(1.038881+(0.4371713*D56)))</f>
        <v>-1.3986944844623</v>
      </c>
      <c r="H58" s="2" t="n">
        <f aca="false">0.4556343-(0.473292*H55*(1.038881+(0.4371713*E56)))</f>
        <v>-1.75584615983946</v>
      </c>
      <c r="I58" s="2" t="n">
        <f aca="false">0.4556343-(0.473292*I55*(1.038881+(0.4371713*I56)))</f>
        <v>-0.952367268468944</v>
      </c>
      <c r="J58" s="2" t="n">
        <f aca="false">0.4556343-(0.473292*J55*(1.038881+(0.4371713*J56)))</f>
        <v>-1.26882830695007</v>
      </c>
      <c r="K58" s="2" t="n">
        <f aca="false">0.4556343-(0.473292*K55*(1.038881+(0.4371713*K56)))</f>
        <v>-1.59401508999276</v>
      </c>
    </row>
    <row r="59" customFormat="false" ht="12.75" hidden="true" customHeight="false" outlineLevel="0" collapsed="false">
      <c r="A59" s="105" t="s">
        <v>92</v>
      </c>
      <c r="B59" s="105"/>
      <c r="C59" s="2" t="n">
        <f aca="false">(-0.0414213+(-2.554547*C55/$C$46)+(0.00132305*C55*$C$46*$C$46))</f>
        <v>-0.717419565103646</v>
      </c>
      <c r="D59" s="2" t="n">
        <f aca="false">(-0.0414213+(-2.554547*D55/$C$46)+(0.00132305*D55*$C$46*$C$46))</f>
        <v>-0.808093800770308</v>
      </c>
      <c r="E59" s="2" t="n">
        <f aca="false">(-0.0414213+(-2.554547*E55/$C$46)+(0.00132305*E55*$C$46*$C$46))</f>
        <v>-0.88912395568279</v>
      </c>
      <c r="F59" s="2" t="n">
        <f aca="false">(-0.0414213+(-2.554547*F55/$C$46)+(0.00132305*F55*$C$46*$C$46))</f>
        <v>-0.786764639733159</v>
      </c>
      <c r="G59" s="2" t="n">
        <f aca="false">(-0.0414213+(-2.554547*G55/$C$46)+(0.00132305*G55*$C$46*$C$46))</f>
        <v>-0.886740395779188</v>
      </c>
      <c r="H59" s="2" t="n">
        <f aca="false">(-0.0414213+(-2.554547*H55/$C$46)+(0.00132305*H55*$C$46*$C$46))</f>
        <v>-0.97608276453853</v>
      </c>
      <c r="I59" s="2" t="n">
        <f aca="false">(-0.0414213+(-2.554547*I55/$C$46)+(0.00132305*I55*$C$46*$C$46))</f>
        <v>-0.730199491407346</v>
      </c>
      <c r="J59" s="2" t="n">
        <f aca="false">(-0.0414213+(-2.554547*J55/$C$46)+(0.00132305*J55*$C$46*$C$46))</f>
        <v>-0.819385608932377</v>
      </c>
      <c r="K59" s="2" t="n">
        <f aca="false">(-0.0414213+(-2.554547*K55/$C$46)+(0.00132305*K55*$C$46*$C$46))</f>
        <v>-0.899349930473939</v>
      </c>
    </row>
    <row r="60" customFormat="false" ht="12.75" hidden="true" customHeight="false" outlineLevel="0" collapsed="false">
      <c r="A60" s="105" t="s">
        <v>93</v>
      </c>
      <c r="B60" s="105"/>
      <c r="C60" s="2" t="n">
        <f aca="false">SQRT((-C58+SQRT(C58*C58-4*C57*C59))/(2*C57))</f>
        <v>1.15858935605627</v>
      </c>
      <c r="D60" s="2" t="n">
        <f aca="false">SQRT((-D58+SQRT(D58*D58-4*D57*D59))/(2*D57))</f>
        <v>1.2517299483341</v>
      </c>
      <c r="E60" s="2" t="n">
        <f aca="false">SQRT((-E58+SQRT(E58*E58-4*E57*E59))/(2*E57))</f>
        <v>1.33435298493827</v>
      </c>
      <c r="F60" s="2" t="n">
        <f aca="false">SQRT((-F58+SQRT(F58*F58-4*F57*F59))/(2*F57))</f>
        <v>1.21013343885754</v>
      </c>
      <c r="G60" s="2" t="n">
        <f aca="false">SQRT((-G58+SQRT(G58*G58-4*G57*G59))/(2*G57))</f>
        <v>1.30674702227896</v>
      </c>
      <c r="H60" s="2" t="n">
        <f aca="false">SQRT((-H58+SQRT(H58*H58-4*H57*H59))/(2*H57))</f>
        <v>1.39179622594119</v>
      </c>
      <c r="I60" s="2" t="n">
        <f aca="false">SQRT((-I58+SQRT(I58*I58-4*I57*I59))/(2*I57))</f>
        <v>1.17173240905101</v>
      </c>
      <c r="J60" s="2" t="n">
        <f aca="false">SQRT((-J58+SQRT(J58*J58-4*J57*J59))/(2*J57))</f>
        <v>1.26329453940187</v>
      </c>
      <c r="K60" s="2" t="n">
        <f aca="false">SQRT((-K58+SQRT(K58*K58-4*K57*K59))/(2*K57))</f>
        <v>1.344701914721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4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0">
    <mergeCell ref="B2:H2"/>
    <mergeCell ref="B3:F3"/>
    <mergeCell ref="A5:D5"/>
    <mergeCell ref="A6:A7"/>
    <mergeCell ref="B6:B7"/>
    <mergeCell ref="C6:C7"/>
    <mergeCell ref="D6:D7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9-08-19T16:18:39Z</cp:lastPrinted>
  <dcterms:modified xsi:type="dcterms:W3CDTF">2009-08-19T16:20:10Z</dcterms:modified>
  <cp:revision>0</cp:revision>
  <dc:subject/>
  <dc:title/>
</cp:coreProperties>
</file>