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04"/>
          </rPr>
          <t xml:space="preserve">Расчетный вес 75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6</xdr:row>
                <xdr:rowOff>6</xdr:rowOff>
              </xdr:from>
              <xdr:to>
                <xdr:col>3</xdr:col>
                <xdr:colOff>14</xdr:colOff>
                <xdr:row>7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Расчетный вес 150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9</xdr:rowOff>
              </xdr:from>
              <xdr:to>
                <xdr:col>3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  <charset val="204"/>
          </rPr>
          <t xml:space="preserve">Здесь можно указать и другое число членов экипажа. Расчетный вес 75 кг/че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0</xdr:row>
                <xdr:rowOff>4</xdr:rowOff>
              </xdr:from>
              <xdr:to>
                <xdr:col>3</xdr:col>
                <xdr:colOff>3</xdr:colOff>
                <xdr:row>12</xdr:row>
                <xdr:rowOff>21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</rPr>
          <t xml:space="preserve">Вес суд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16</xdr:row>
                <xdr:rowOff>15</xdr:rowOff>
              </xdr:from>
              <xdr:to>
                <xdr:col>2</xdr:col>
                <xdr:colOff>0</xdr:colOff>
                <xdr:row>17</xdr:row>
                <xdr:rowOff>15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</rPr>
          <t xml:space="preserve">Наибольшая длина корпу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16</xdr:row>
                <xdr:rowOff>14</xdr:rowOff>
              </xdr:from>
              <xdr:to>
                <xdr:col>2</xdr:col>
                <xdr:colOff>13</xdr:colOff>
                <xdr:row>17</xdr:row>
                <xdr:rowOff>2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0</xdr:row>
                <xdr:rowOff>8</xdr:rowOff>
              </xdr:from>
              <xdr:to>
                <xdr:col>2</xdr:col>
                <xdr:colOff>61</xdr:colOff>
                <xdr:row>24</xdr:row>
                <xdr:rowOff>19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1</xdr:row>
                <xdr:rowOff>4</xdr:rowOff>
              </xdr:from>
              <xdr:to>
                <xdr:col>3</xdr:col>
                <xdr:colOff>9</xdr:colOff>
                <xdr:row>24</xdr:row>
                <xdr:rowOff>2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2</xdr:row>
                <xdr:rowOff>7</xdr:rowOff>
              </xdr:from>
              <xdr:to>
                <xdr:col>2</xdr:col>
                <xdr:colOff>72</xdr:colOff>
                <xdr:row>26</xdr:row>
                <xdr:rowOff>8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Попереч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20</xdr:row>
                <xdr:rowOff>9</xdr:rowOff>
              </xdr:from>
              <xdr:to>
                <xdr:col>6</xdr:col>
                <xdr:colOff>23</xdr:colOff>
                <xdr:row>21</xdr:row>
                <xdr:rowOff>15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  <charset val="204"/>
          </rPr>
          <t xml:space="preserve">Продоль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9</xdr:row>
                <xdr:rowOff>15</xdr:rowOff>
              </xdr:from>
              <xdr:to>
                <xdr:col>5</xdr:col>
                <xdr:colOff>42</xdr:colOff>
                <xdr:row>22</xdr:row>
                <xdr:rowOff>5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Длина нижней шкатори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9</xdr:row>
                <xdr:rowOff>4</xdr:rowOff>
              </xdr:from>
              <xdr:to>
                <xdr:col>6</xdr:col>
                <xdr:colOff>70</xdr:colOff>
                <xdr:row>21</xdr:row>
                <xdr:rowOff>20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  <charset val="204"/>
          </rPr>
          <t xml:space="preserve">Ширина паруса по материалу на половине высоты передней и задней шкатор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21</xdr:row>
                <xdr:rowOff>6</xdr:rowOff>
              </xdr:from>
              <xdr:to>
                <xdr:col>7</xdr:col>
                <xdr:colOff>34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96">
  <si>
    <t xml:space="preserve">    МЕРИТЕЛЬНОЕ СВИДЕТЕЛЬСТВО N</t>
  </si>
  <si>
    <t xml:space="preserve">                </t>
  </si>
  <si>
    <t xml:space="preserve">многокорпусного разборного парусного судна</t>
  </si>
  <si>
    <t xml:space="preserve"> Название</t>
  </si>
  <si>
    <t xml:space="preserve">НАХ</t>
  </si>
  <si>
    <t xml:space="preserve">Гоночный балл</t>
  </si>
  <si>
    <t xml:space="preserve">Экипаж, чел.</t>
  </si>
  <si>
    <t xml:space="preserve">cо спи-накером</t>
  </si>
  <si>
    <t xml:space="preserve">без спи-накера</t>
  </si>
  <si>
    <t xml:space="preserve">поправка на 10 кг</t>
  </si>
  <si>
    <t xml:space="preserve">Парусный номер</t>
  </si>
  <si>
    <t xml:space="preserve">М 449</t>
  </si>
  <si>
    <t xml:space="preserve">Регистр. номер</t>
  </si>
  <si>
    <t xml:space="preserve">Срок действия</t>
  </si>
  <si>
    <t xml:space="preserve">Зарегистрировано</t>
  </si>
  <si>
    <t xml:space="preserve">Тип и заводской N</t>
  </si>
  <si>
    <t xml:space="preserve">Год постройки</t>
  </si>
  <si>
    <t xml:space="preserve">Подтверждаю свою ответственность за соблюдение правил</t>
  </si>
  <si>
    <t xml:space="preserve">Владелец </t>
  </si>
  <si>
    <t xml:space="preserve">(подпись)</t>
  </si>
  <si>
    <t xml:space="preserve"> </t>
  </si>
  <si>
    <t xml:space="preserve">Гольдин Я.М.</t>
  </si>
  <si>
    <t xml:space="preserve">(ФИО или название организации)</t>
  </si>
  <si>
    <t xml:space="preserve">Примечания </t>
  </si>
  <si>
    <t xml:space="preserve">обмер парусов</t>
  </si>
  <si>
    <t xml:space="preserve">Судно </t>
  </si>
  <si>
    <t xml:space="preserve">Вес, кг</t>
  </si>
  <si>
    <t xml:space="preserve">Полная длина, м</t>
  </si>
  <si>
    <t xml:space="preserve">Грот</t>
  </si>
  <si>
    <t xml:space="preserve">Стаксель</t>
  </si>
  <si>
    <t xml:space="preserve">Профилир.мачта</t>
  </si>
  <si>
    <t xml:space="preserve">Спинакер</t>
  </si>
  <si>
    <t xml:space="preserve">Хорда пер.шк. P, м</t>
  </si>
  <si>
    <t xml:space="preserve">P, м</t>
  </si>
  <si>
    <t xml:space="preserve">Попереч. D, м</t>
  </si>
  <si>
    <t xml:space="preserve">Пер.шк, м</t>
  </si>
  <si>
    <t xml:space="preserve">Хорда зад.шк. B, м</t>
  </si>
  <si>
    <t xml:space="preserve">B, м</t>
  </si>
  <si>
    <t xml:space="preserve">Прод. D1, м </t>
  </si>
  <si>
    <t xml:space="preserve">Зад.шк, м</t>
  </si>
  <si>
    <t xml:space="preserve">Хорда ниж.шк. E, м</t>
  </si>
  <si>
    <t xml:space="preserve">E, м</t>
  </si>
  <si>
    <t xml:space="preserve">Ликтрос d, м</t>
  </si>
  <si>
    <t xml:space="preserve">Ниж.шк, м</t>
  </si>
  <si>
    <t xml:space="preserve">Высота hp, м</t>
  </si>
  <si>
    <t xml:space="preserve">hp, м</t>
  </si>
  <si>
    <t xml:space="preserve">SMW</t>
  </si>
  <si>
    <t xml:space="preserve">Высота hв, м</t>
  </si>
  <si>
    <t xml:space="preserve">hв, м</t>
  </si>
  <si>
    <t xml:space="preserve">SMW/E</t>
  </si>
  <si>
    <t xml:space="preserve">Высота he, м</t>
  </si>
  <si>
    <t xml:space="preserve">he, м</t>
  </si>
  <si>
    <t xml:space="preserve">Высота паруса, м</t>
  </si>
  <si>
    <t xml:space="preserve">высота,м</t>
  </si>
  <si>
    <t xml:space="preserve">Площадь, кв.м</t>
  </si>
  <si>
    <t xml:space="preserve">Основная парусность, кв.м</t>
  </si>
  <si>
    <t xml:space="preserve">Меритель</t>
  </si>
  <si>
    <t xml:space="preserve">Успенский В.Н.</t>
  </si>
  <si>
    <t xml:space="preserve">Дата обмера</t>
  </si>
  <si>
    <t xml:space="preserve">5/8/09</t>
  </si>
  <si>
    <t xml:space="preserve">(ФИО)</t>
  </si>
  <si>
    <t xml:space="preserve">Дата расчёта</t>
  </si>
  <si>
    <t xml:space="preserve">Штамп мерителя</t>
  </si>
  <si>
    <t xml:space="preserve">Флаг готовности</t>
  </si>
  <si>
    <t xml:space="preserve">1 чел</t>
  </si>
  <si>
    <t xml:space="preserve">2 чел</t>
  </si>
  <si>
    <t xml:space="preserve">3 чел</t>
  </si>
  <si>
    <t xml:space="preserve">WC </t>
  </si>
  <si>
    <t xml:space="preserve">вес команды (75 кг/чел const)</t>
  </si>
  <si>
    <t xml:space="preserve">весовая поправка на +10кг</t>
  </si>
  <si>
    <t xml:space="preserve">L</t>
  </si>
  <si>
    <t xml:space="preserve">расчетная длина</t>
  </si>
  <si>
    <t xml:space="preserve">W</t>
  </si>
  <si>
    <t xml:space="preserve">расчетный вес</t>
  </si>
  <si>
    <t xml:space="preserve">XM</t>
  </si>
  <si>
    <t xml:space="preserve">удлинение грота</t>
  </si>
  <si>
    <t xml:space="preserve">XJ</t>
  </si>
  <si>
    <t xml:space="preserve">удлинение стакселя</t>
  </si>
  <si>
    <t xml:space="preserve">ME</t>
  </si>
  <si>
    <t xml:space="preserve">эффективность грота %</t>
  </si>
  <si>
    <t xml:space="preserve">без спинакера</t>
  </si>
  <si>
    <t xml:space="preserve">MJ</t>
  </si>
  <si>
    <t xml:space="preserve">эффективность стакселя %</t>
  </si>
  <si>
    <t xml:space="preserve">M</t>
  </si>
  <si>
    <t xml:space="preserve">расчетная площадь грота</t>
  </si>
  <si>
    <t xml:space="preserve">J</t>
  </si>
  <si>
    <t xml:space="preserve">расчетная площадь стакселя</t>
  </si>
  <si>
    <t xml:space="preserve">A</t>
  </si>
  <si>
    <t xml:space="preserve">расчетная парусность</t>
  </si>
  <si>
    <t xml:space="preserve">ZM2</t>
  </si>
  <si>
    <t xml:space="preserve">DLR</t>
  </si>
  <si>
    <t xml:space="preserve">XC4</t>
  </si>
  <si>
    <t xml:space="preserve">XC2</t>
  </si>
  <si>
    <t xml:space="preserve">XC</t>
  </si>
  <si>
    <t xml:space="preserve">VT/VB</t>
  </si>
  <si>
    <t xml:space="preserve">_МерикарвиЯ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.000"/>
    <numFmt numFmtId="168" formatCode="General"/>
    <numFmt numFmtId="169" formatCode="0"/>
    <numFmt numFmtId="170" formatCode="0.00"/>
    <numFmt numFmtId="171" formatCode="0%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false" hidden="false" outlineLevel="0" max="2" min="2" style="1" width="9.14"/>
    <col collapsed="false" customWidth="true" hidden="false" outlineLevel="0" max="4" min="3" style="1" width="10.28"/>
    <col collapsed="false" customWidth="true" hidden="false" outlineLevel="0" max="5" min="5" style="1" width="12.99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true" outlineLevel="0" max="9" min="9" style="1" width="9.06"/>
    <col collapsed="false" customWidth="true" hidden="false" outlineLevel="0" max="10" min="10" style="2" width="15.7"/>
    <col collapsed="false" customWidth="true" hidden="false" outlineLevel="0" max="15" min="11" style="2" width="9.28"/>
    <col collapsed="false" customWidth="false" hidden="false" outlineLevel="0" max="257" min="16" style="1" width="9.14"/>
  </cols>
  <sheetData>
    <row r="1" customFormat="false" ht="18" hidden="false" customHeight="true" outlineLevel="0" collapsed="false">
      <c r="B1" s="3" t="s">
        <v>0</v>
      </c>
      <c r="C1" s="4"/>
      <c r="D1" s="4"/>
      <c r="E1" s="4"/>
      <c r="F1" s="4"/>
      <c r="G1" s="5" t="n">
        <v>116</v>
      </c>
      <c r="H1" s="6"/>
      <c r="I1" s="7"/>
      <c r="J1" s="8"/>
    </row>
    <row r="2" customFormat="false" ht="18" hidden="false" customHeight="true" outlineLevel="0" collapsed="false">
      <c r="A2" s="1" t="s">
        <v>1</v>
      </c>
      <c r="B2" s="9" t="s">
        <v>2</v>
      </c>
      <c r="C2" s="9"/>
      <c r="D2" s="9"/>
      <c r="E2" s="9"/>
      <c r="F2" s="9"/>
      <c r="G2" s="9"/>
      <c r="H2" s="9"/>
    </row>
    <row r="3" customFormat="false" ht="34.5" hidden="false" customHeight="true" outlineLevel="0" collapsed="false">
      <c r="A3" s="10" t="s">
        <v>3</v>
      </c>
      <c r="B3" s="11" t="s">
        <v>4</v>
      </c>
      <c r="C3" s="11"/>
      <c r="D3" s="11"/>
      <c r="E3" s="11"/>
      <c r="F3" s="11"/>
      <c r="I3" s="12"/>
    </row>
    <row r="4" customFormat="false" ht="12.75" hidden="false" customHeight="false" outlineLevel="0" collapsed="false">
      <c r="B4" s="13"/>
      <c r="I4" s="14"/>
    </row>
    <row r="5" customFormat="false" ht="13.5" hidden="false" customHeight="false" outlineLevel="0" collapsed="false">
      <c r="A5" s="15" t="s">
        <v>5</v>
      </c>
      <c r="B5" s="15"/>
      <c r="C5" s="15"/>
      <c r="D5" s="15"/>
      <c r="I5" s="14"/>
    </row>
    <row r="6" customFormat="false" ht="15" hidden="false" customHeight="true" outlineLevel="0" collapsed="false">
      <c r="A6" s="16" t="s">
        <v>6</v>
      </c>
      <c r="B6" s="17" t="s">
        <v>7</v>
      </c>
      <c r="C6" s="18" t="s">
        <v>8</v>
      </c>
      <c r="D6" s="19" t="s">
        <v>9</v>
      </c>
      <c r="F6" s="1" t="s">
        <v>10</v>
      </c>
      <c r="G6" s="2"/>
      <c r="H6" s="20" t="s">
        <v>11</v>
      </c>
      <c r="I6" s="21"/>
    </row>
    <row r="7" customFormat="false" ht="14.25" hidden="false" customHeight="true" outlineLevel="0" collapsed="false">
      <c r="A7" s="16"/>
      <c r="B7" s="17"/>
      <c r="C7" s="18"/>
      <c r="D7" s="19"/>
      <c r="F7" s="1" t="s">
        <v>12</v>
      </c>
      <c r="G7" s="2"/>
      <c r="H7" s="22"/>
      <c r="I7" s="23"/>
    </row>
    <row r="8" customFormat="false" ht="13.5" hidden="false" customHeight="false" outlineLevel="0" collapsed="false">
      <c r="A8" s="24" t="n">
        <v>1</v>
      </c>
      <c r="B8" s="25" t="str">
        <f aca="false">IF(AND($H$33&gt;0,$B$40),ROUND(1.25/C60,3),"")</f>
        <v/>
      </c>
      <c r="C8" s="26" t="n">
        <f aca="false">IF($B$40,ROUND(1.25/F60,3),"")</f>
        <v>0.837</v>
      </c>
      <c r="D8" s="27" t="n">
        <f aca="false">I8-C8</f>
        <v>-0.012</v>
      </c>
      <c r="F8" s="1" t="s">
        <v>13</v>
      </c>
      <c r="G8" s="2"/>
      <c r="H8" s="28"/>
      <c r="I8" s="29" t="n">
        <f aca="false">IF($B$40,ROUND(1.25/I60,3),"")</f>
        <v>0.825</v>
      </c>
    </row>
    <row r="9" customFormat="false" ht="12.75" hidden="false" customHeight="false" outlineLevel="0" collapsed="false">
      <c r="A9" s="30" t="n">
        <v>2</v>
      </c>
      <c r="B9" s="31" t="str">
        <f aca="false">IF(AND($H$33&gt;0,$B$40),ROUND(1.25/D60,3),"")</f>
        <v/>
      </c>
      <c r="C9" s="32" t="n">
        <f aca="false">IF($B$40,ROUND(1.25/G60,3),"")</f>
        <v>0.758</v>
      </c>
      <c r="D9" s="33" t="n">
        <f aca="false">I9-C9</f>
        <v>-0.00800000000000001</v>
      </c>
      <c r="F9" s="1" t="s">
        <v>14</v>
      </c>
      <c r="G9" s="2"/>
      <c r="H9" s="28"/>
      <c r="I9" s="29" t="n">
        <f aca="false">IF(B$40,ROUND(1.25/J60,3),"")</f>
        <v>0.75</v>
      </c>
    </row>
    <row r="10" customFormat="false" ht="13.5" hidden="false" customHeight="false" outlineLevel="0" collapsed="false">
      <c r="A10" s="34" t="n">
        <v>3</v>
      </c>
      <c r="B10" s="35" t="str">
        <f aca="false">IF(AND($H$33&gt;0,$B$40),ROUND(1.25/E60,3),"")</f>
        <v/>
      </c>
      <c r="C10" s="36" t="n">
        <f aca="false">IF($B$40,ROUND(1.25/H60,3),"")</f>
        <v>0.706</v>
      </c>
      <c r="D10" s="37" t="n">
        <f aca="false">I10-C10</f>
        <v>-0.00600000000000001</v>
      </c>
      <c r="F10" s="1" t="s">
        <v>15</v>
      </c>
      <c r="G10" s="2"/>
      <c r="H10" s="22"/>
      <c r="I10" s="29" t="n">
        <f aca="false">IF($B$40,ROUND(1.25/K60,3),"")</f>
        <v>0.7</v>
      </c>
    </row>
    <row r="11" customFormat="false" ht="13.5" hidden="false" customHeight="false" outlineLevel="0" collapsed="false">
      <c r="A11" s="1" t="str">
        <f aca="false">IF($B$40,"","Недостаточно данных для расчета")</f>
        <v/>
      </c>
      <c r="F11" s="1" t="s">
        <v>16</v>
      </c>
      <c r="G11" s="2"/>
      <c r="H11" s="22"/>
      <c r="I11" s="38"/>
    </row>
    <row r="12" customFormat="false" ht="18.75" hidden="false" customHeight="true" outlineLevel="0" collapsed="false">
      <c r="A12" s="39" t="s">
        <v>17</v>
      </c>
      <c r="B12" s="40"/>
      <c r="C12" s="40"/>
      <c r="D12" s="40"/>
      <c r="E12" s="40"/>
    </row>
    <row r="13" customFormat="false" ht="29.25" hidden="false" customHeight="true" outlineLevel="0" collapsed="false">
      <c r="A13" s="41" t="s">
        <v>18</v>
      </c>
      <c r="B13" s="42"/>
      <c r="C13" s="42"/>
      <c r="D13" s="42"/>
      <c r="E13" s="43" t="s">
        <v>19</v>
      </c>
      <c r="F13" s="44"/>
      <c r="I13" s="1" t="s">
        <v>20</v>
      </c>
    </row>
    <row r="14" customFormat="false" ht="21.75" hidden="false" customHeight="true" outlineLevel="0" collapsed="false">
      <c r="A14" s="41"/>
      <c r="B14" s="45" t="s">
        <v>21</v>
      </c>
      <c r="C14" s="45"/>
      <c r="D14" s="45"/>
      <c r="E14" s="45"/>
      <c r="F14" s="45"/>
      <c r="G14" s="45"/>
      <c r="H14" s="45"/>
    </row>
    <row r="15" customFormat="false" ht="9.75" hidden="false" customHeight="true" outlineLevel="0" collapsed="false">
      <c r="A15" s="14"/>
      <c r="B15" s="38"/>
      <c r="C15" s="46" t="s">
        <v>22</v>
      </c>
      <c r="D15" s="38"/>
      <c r="E15" s="38"/>
      <c r="F15" s="38"/>
      <c r="G15" s="38"/>
      <c r="H15" s="38"/>
      <c r="I15" s="38"/>
    </row>
    <row r="16" customFormat="false" ht="19.5" hidden="false" customHeight="true" outlineLevel="0" collapsed="false">
      <c r="A16" s="47" t="s">
        <v>23</v>
      </c>
      <c r="B16" s="48" t="s">
        <v>24</v>
      </c>
      <c r="C16" s="48"/>
      <c r="D16" s="48"/>
      <c r="E16" s="48"/>
      <c r="F16" s="48"/>
      <c r="G16" s="48"/>
      <c r="H16" s="48"/>
      <c r="I16" s="44"/>
    </row>
    <row r="17" customFormat="false" ht="19.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4"/>
    </row>
    <row r="18" customFormat="false" ht="19.5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1"/>
    </row>
    <row r="19" customFormat="false" ht="20.2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1"/>
    </row>
    <row r="20" customFormat="false" ht="15" hidden="false" customHeight="true" outlineLevel="0" collapsed="false">
      <c r="A20" s="53" t="s">
        <v>25</v>
      </c>
      <c r="B20" s="53"/>
      <c r="C20" s="2"/>
      <c r="D20" s="2"/>
      <c r="E20" s="2"/>
      <c r="F20" s="2"/>
      <c r="G20" s="2"/>
      <c r="H20" s="54"/>
      <c r="I20" s="54"/>
    </row>
    <row r="21" customFormat="false" ht="15" hidden="false" customHeight="true" outlineLevel="0" collapsed="false">
      <c r="A21" s="55" t="s">
        <v>26</v>
      </c>
      <c r="B21" s="56" t="n">
        <v>102</v>
      </c>
      <c r="C21" s="2"/>
      <c r="D21" s="2"/>
      <c r="E21" s="2"/>
      <c r="F21" s="2"/>
      <c r="G21" s="2"/>
      <c r="H21" s="2"/>
      <c r="I21" s="2"/>
    </row>
    <row r="22" customFormat="false" ht="15" hidden="false" customHeight="true" outlineLevel="0" collapsed="false">
      <c r="A22" s="55" t="s">
        <v>27</v>
      </c>
      <c r="B22" s="57" t="n">
        <v>5.86</v>
      </c>
      <c r="C22" s="2"/>
      <c r="D22" s="2"/>
      <c r="E22" s="2"/>
      <c r="F22" s="2"/>
      <c r="G22" s="2"/>
      <c r="H22" s="2"/>
      <c r="I22" s="2"/>
    </row>
    <row r="23" customFormat="false" ht="15" hidden="false" customHeight="true" outlineLevel="0" collapsed="false">
      <c r="A23" s="58"/>
      <c r="B23" s="57"/>
      <c r="C23" s="2"/>
      <c r="D23" s="2"/>
      <c r="E23" s="2"/>
      <c r="F23" s="2"/>
      <c r="G23" s="2"/>
      <c r="H23" s="59"/>
      <c r="I23" s="60"/>
    </row>
    <row r="24" customFormat="false" ht="20.25" hidden="false" customHeight="true" outlineLevel="0" collapsed="false">
      <c r="A24" s="61" t="s">
        <v>28</v>
      </c>
      <c r="B24" s="61"/>
      <c r="C24" s="61" t="s">
        <v>29</v>
      </c>
      <c r="D24" s="61"/>
      <c r="E24" s="62" t="s">
        <v>30</v>
      </c>
      <c r="F24" s="63"/>
      <c r="G24" s="61" t="s">
        <v>31</v>
      </c>
      <c r="H24" s="61"/>
      <c r="I24" s="64"/>
    </row>
    <row r="25" customFormat="false" ht="15" hidden="false" customHeight="true" outlineLevel="0" collapsed="false">
      <c r="A25" s="65" t="s">
        <v>32</v>
      </c>
      <c r="B25" s="57" t="n">
        <v>6.6</v>
      </c>
      <c r="C25" s="66" t="s">
        <v>33</v>
      </c>
      <c r="D25" s="57" t="n">
        <v>4.3</v>
      </c>
      <c r="E25" s="67" t="s">
        <v>34</v>
      </c>
      <c r="F25" s="57"/>
      <c r="G25" s="65" t="s">
        <v>35</v>
      </c>
      <c r="H25" s="68"/>
      <c r="I25" s="69"/>
    </row>
    <row r="26" customFormat="false" ht="15" hidden="false" customHeight="true" outlineLevel="0" collapsed="false">
      <c r="A26" s="65" t="s">
        <v>36</v>
      </c>
      <c r="B26" s="57" t="n">
        <v>6.76</v>
      </c>
      <c r="C26" s="66" t="s">
        <v>37</v>
      </c>
      <c r="D26" s="57" t="n">
        <v>4.03</v>
      </c>
      <c r="E26" s="70" t="s">
        <v>38</v>
      </c>
      <c r="F26" s="57"/>
      <c r="G26" s="65" t="s">
        <v>39</v>
      </c>
      <c r="H26" s="68"/>
      <c r="I26" s="69"/>
    </row>
    <row r="27" customFormat="false" ht="15" hidden="false" customHeight="true" outlineLevel="0" collapsed="false">
      <c r="A27" s="65" t="s">
        <v>40</v>
      </c>
      <c r="B27" s="57" t="n">
        <v>1.96</v>
      </c>
      <c r="C27" s="66" t="s">
        <v>41</v>
      </c>
      <c r="D27" s="57" t="n">
        <v>1.57</v>
      </c>
      <c r="E27" s="67" t="s">
        <v>42</v>
      </c>
      <c r="F27" s="71"/>
      <c r="G27" s="65" t="s">
        <v>43</v>
      </c>
      <c r="H27" s="68"/>
      <c r="I27" s="69"/>
    </row>
    <row r="28" customFormat="false" ht="15" hidden="false" customHeight="true" outlineLevel="0" collapsed="false">
      <c r="A28" s="65" t="s">
        <v>44</v>
      </c>
      <c r="B28" s="57" t="n">
        <v>0</v>
      </c>
      <c r="C28" s="66" t="s">
        <v>45</v>
      </c>
      <c r="D28" s="57" t="n">
        <v>0</v>
      </c>
      <c r="E28" s="72"/>
      <c r="F28" s="73"/>
      <c r="G28" s="65" t="s">
        <v>46</v>
      </c>
      <c r="H28" s="68"/>
      <c r="I28" s="74"/>
    </row>
    <row r="29" customFormat="false" ht="15" hidden="false" customHeight="true" outlineLevel="0" collapsed="false">
      <c r="A29" s="65" t="s">
        <v>47</v>
      </c>
      <c r="B29" s="57" t="n">
        <v>0.58</v>
      </c>
      <c r="C29" s="66" t="s">
        <v>48</v>
      </c>
      <c r="D29" s="57" t="n">
        <v>-0.03</v>
      </c>
      <c r="E29" s="72"/>
      <c r="F29" s="73"/>
      <c r="G29" s="75" t="s">
        <v>49</v>
      </c>
      <c r="H29" s="76" t="str">
        <f aca="false">IF(H33&gt;0,ROUND(H28/H27,2),"—")</f>
        <v>—</v>
      </c>
      <c r="I29" s="69"/>
    </row>
    <row r="30" customFormat="false" ht="15" hidden="false" customHeight="true" outlineLevel="0" collapsed="false">
      <c r="A30" s="65" t="s">
        <v>50</v>
      </c>
      <c r="B30" s="57" t="n">
        <v>0.03</v>
      </c>
      <c r="C30" s="66" t="s">
        <v>51</v>
      </c>
      <c r="D30" s="57" t="n">
        <v>0.03</v>
      </c>
      <c r="E30" s="72"/>
      <c r="F30" s="73"/>
      <c r="G30" s="77" t="str">
        <f aca="false">IF(H29&lt;0.75,"это не спинакер!","")</f>
        <v/>
      </c>
      <c r="H30" s="76"/>
      <c r="I30" s="69"/>
    </row>
    <row r="31" customFormat="false" ht="15" hidden="true" customHeight="true" outlineLevel="0" collapsed="false">
      <c r="A31" s="65"/>
      <c r="B31" s="57" t="n">
        <f aca="false">(B25+B26+B27)/2</f>
        <v>7.66</v>
      </c>
      <c r="C31" s="66"/>
      <c r="D31" s="57" t="n">
        <f aca="false">(D25+D26+D27)/2</f>
        <v>4.95</v>
      </c>
      <c r="E31" s="72"/>
      <c r="F31" s="73"/>
      <c r="G31" s="78"/>
      <c r="H31" s="73"/>
      <c r="I31" s="69"/>
    </row>
    <row r="32" customFormat="false" ht="15" hidden="false" customHeight="true" outlineLevel="0" collapsed="false">
      <c r="A32" s="79" t="s">
        <v>52</v>
      </c>
      <c r="B32" s="57" t="n">
        <v>6.6</v>
      </c>
      <c r="C32" s="80" t="s">
        <v>53</v>
      </c>
      <c r="D32" s="57"/>
      <c r="E32" s="81"/>
      <c r="F32" s="82"/>
      <c r="G32" s="83"/>
      <c r="H32" s="84"/>
      <c r="I32" s="85"/>
    </row>
    <row r="33" customFormat="false" ht="15" hidden="false" customHeight="true" outlineLevel="0" collapsed="false">
      <c r="A33" s="86" t="s">
        <v>54</v>
      </c>
      <c r="B33" s="87" t="n">
        <f aca="false">ROUND(IF(AND(B25&gt;0,B26&gt;0,B27&gt;0),(SQRT(B31*(B31-B25)*(B31-B26)*(B31-B27))+2/3*B25*B28+2/3*B26*B29+2/3*B27*B30),0),1)</f>
        <v>9.1</v>
      </c>
      <c r="C33" s="88"/>
      <c r="D33" s="87" t="n">
        <f aca="false">ROUND(IF(AND(D25&gt;0,D26&gt;0,D27&gt;0),(SQRT(D31*(D31-D25)*(D31-D26)*(D31-D27))+2/3*D25*D28+2/3*D26*D29+2/3*D27*D30),0),1)</f>
        <v>3.1</v>
      </c>
      <c r="E33" s="89"/>
      <c r="F33" s="90" t="n">
        <f aca="false">ROUND(IF(AND(F25&gt;0,F26&gt;0),B25*(F26-F25-F27),0),1)</f>
        <v>0</v>
      </c>
      <c r="G33" s="89"/>
      <c r="H33" s="90" t="n">
        <f aca="false">ROUND(IF(AND(H25&gt;0,H26&gt;0,H27&gt;0),(H25+H26+H27)^2/16,0),1)</f>
        <v>0</v>
      </c>
      <c r="I33" s="54"/>
    </row>
    <row r="34" customFormat="false" ht="18.75" hidden="false" customHeight="true" outlineLevel="0" collapsed="false">
      <c r="A34" s="15" t="s">
        <v>55</v>
      </c>
      <c r="B34" s="15"/>
      <c r="C34" s="15"/>
      <c r="D34" s="91" t="n">
        <f aca="false">B33+D33+F33</f>
        <v>12.2</v>
      </c>
      <c r="E34" s="92"/>
      <c r="F34" s="15"/>
      <c r="G34" s="15"/>
      <c r="H34" s="15"/>
      <c r="I34" s="54"/>
      <c r="J34" s="54"/>
      <c r="K34" s="54"/>
    </row>
    <row r="35" customFormat="false" ht="13.5" hidden="false" customHeight="false" outlineLevel="0" collapsed="false">
      <c r="A35" s="93"/>
      <c r="B35" s="94" t="str">
        <f aca="false">IF(A25="P",B26+#REF!+#REF!," ")</f>
        <v> </v>
      </c>
      <c r="C35" s="93" t="str">
        <f aca="false">IF(C27="HBF","EFC",IF(C25="PY","EYC"," "))</f>
        <v> </v>
      </c>
      <c r="D35" s="94"/>
      <c r="E35" s="95"/>
      <c r="F35" s="96"/>
      <c r="G35" s="93"/>
      <c r="H35" s="96"/>
      <c r="I35" s="54"/>
      <c r="J35" s="97"/>
      <c r="K35" s="54"/>
    </row>
    <row r="36" customFormat="false" ht="12.75" hidden="false" customHeight="false" outlineLevel="0" collapsed="false">
      <c r="B36" s="44"/>
    </row>
    <row r="37" customFormat="false" ht="12.75" hidden="false" customHeight="false" outlineLevel="0" collapsed="false">
      <c r="A37" s="98" t="s">
        <v>56</v>
      </c>
      <c r="B37" s="42"/>
      <c r="C37" s="99" t="s">
        <v>20</v>
      </c>
      <c r="D37" s="100" t="s">
        <v>57</v>
      </c>
      <c r="E37" s="100"/>
      <c r="F37" s="101" t="s">
        <v>58</v>
      </c>
      <c r="G37" s="102"/>
      <c r="H37" s="100" t="s">
        <v>59</v>
      </c>
      <c r="I37" s="38"/>
    </row>
    <row r="38" customFormat="false" ht="12.75" hidden="false" customHeight="false" outlineLevel="0" collapsed="false">
      <c r="B38" s="103" t="s">
        <v>19</v>
      </c>
      <c r="C38" s="103"/>
      <c r="D38" s="104" t="s">
        <v>60</v>
      </c>
      <c r="E38" s="104"/>
      <c r="F38" s="101" t="s">
        <v>61</v>
      </c>
      <c r="G38" s="102"/>
      <c r="H38" s="100" t="s">
        <v>59</v>
      </c>
      <c r="I38" s="38"/>
    </row>
    <row r="39" customFormat="false" ht="12.75" hidden="false" customHeight="false" outlineLevel="0" collapsed="false">
      <c r="A39" s="44" t="s">
        <v>62</v>
      </c>
    </row>
    <row r="40" customFormat="false" ht="12.75" hidden="true" customHeight="false" outlineLevel="0" collapsed="false">
      <c r="A40" s="2" t="s">
        <v>63</v>
      </c>
      <c r="B40" s="2" t="n">
        <f aca="false">IF(AND(B21&gt;0,B22&gt;0,B32&gt;0,B33&gt;0),1,0)</f>
        <v>1</v>
      </c>
      <c r="C40" s="2" t="s">
        <v>64</v>
      </c>
      <c r="D40" s="2" t="s">
        <v>65</v>
      </c>
      <c r="E40" s="2" t="s">
        <v>66</v>
      </c>
      <c r="F40" s="2" t="s">
        <v>64</v>
      </c>
      <c r="G40" s="2" t="s">
        <v>65</v>
      </c>
      <c r="H40" s="2" t="s">
        <v>66</v>
      </c>
      <c r="I40" s="2"/>
    </row>
    <row r="41" customFormat="false" ht="12.75" hidden="true" customHeight="false" outlineLevel="0" collapsed="false">
      <c r="A41" s="2"/>
      <c r="B41" s="2"/>
      <c r="C41" s="105" t="n">
        <f aca="false">$B$33</f>
        <v>9.1</v>
      </c>
      <c r="D41" s="105" t="n">
        <f aca="false">$B$33</f>
        <v>9.1</v>
      </c>
      <c r="E41" s="105" t="n">
        <f aca="false">$B$33</f>
        <v>9.1</v>
      </c>
      <c r="F41" s="105" t="n">
        <f aca="false">$B$33</f>
        <v>9.1</v>
      </c>
      <c r="G41" s="105" t="n">
        <f aca="false">$B$33</f>
        <v>9.1</v>
      </c>
      <c r="H41" s="105" t="n">
        <f aca="false">$B$33</f>
        <v>9.1</v>
      </c>
      <c r="I41" s="2"/>
    </row>
    <row r="42" customFormat="false" ht="12.75" hidden="true" customHeight="false" outlineLevel="0" collapsed="false">
      <c r="A42" s="2"/>
      <c r="B42" s="2"/>
      <c r="C42" s="105" t="n">
        <f aca="false">$D$33</f>
        <v>3.1</v>
      </c>
      <c r="D42" s="105" t="n">
        <f aca="false">$D$33</f>
        <v>3.1</v>
      </c>
      <c r="E42" s="105" t="n">
        <f aca="false">$D$33</f>
        <v>3.1</v>
      </c>
      <c r="F42" s="105" t="n">
        <f aca="false">$D$33</f>
        <v>3.1</v>
      </c>
      <c r="G42" s="105" t="n">
        <f aca="false">$D$33</f>
        <v>3.1</v>
      </c>
      <c r="H42" s="105" t="n">
        <f aca="false">$D$33</f>
        <v>3.1</v>
      </c>
      <c r="I42" s="2"/>
    </row>
    <row r="43" customFormat="false" ht="12.75" hidden="true" customHeight="false" outlineLevel="0" collapsed="false">
      <c r="A43" s="2"/>
      <c r="B43" s="2"/>
      <c r="C43" s="105" t="n">
        <f aca="false">$D$32</f>
        <v>0</v>
      </c>
      <c r="D43" s="105" t="n">
        <f aca="false">$D$32</f>
        <v>0</v>
      </c>
      <c r="E43" s="105" t="n">
        <f aca="false">$D$32</f>
        <v>0</v>
      </c>
      <c r="F43" s="105" t="n">
        <f aca="false">$D$32</f>
        <v>0</v>
      </c>
      <c r="G43" s="105" t="n">
        <f aca="false">$D$32</f>
        <v>0</v>
      </c>
      <c r="H43" s="105" t="n">
        <f aca="false">$D$32</f>
        <v>0</v>
      </c>
      <c r="I43" s="2"/>
    </row>
    <row r="44" customFormat="false" ht="12.75" hidden="tru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true" customHeight="false" outlineLevel="0" collapsed="false">
      <c r="A45" s="106" t="s">
        <v>67</v>
      </c>
      <c r="B45" s="106" t="s">
        <v>68</v>
      </c>
      <c r="C45" s="2" t="n">
        <v>75</v>
      </c>
      <c r="D45" s="2" t="n">
        <v>150</v>
      </c>
      <c r="E45" s="2" t="n">
        <f aca="false">A10*75</f>
        <v>225</v>
      </c>
      <c r="F45" s="107"/>
      <c r="G45" s="107"/>
      <c r="H45" s="2"/>
      <c r="I45" s="107" t="s">
        <v>69</v>
      </c>
    </row>
    <row r="46" customFormat="false" ht="12.75" hidden="true" customHeight="false" outlineLevel="0" collapsed="false">
      <c r="A46" s="106" t="s">
        <v>70</v>
      </c>
      <c r="B46" s="106" t="s">
        <v>71</v>
      </c>
      <c r="C46" s="105" t="n">
        <f aca="false">$B$22</f>
        <v>5.86</v>
      </c>
      <c r="D46" s="105" t="n">
        <f aca="false">C46*C46*C46</f>
        <v>201.230056</v>
      </c>
      <c r="E46" s="105"/>
      <c r="F46" s="105"/>
      <c r="G46" s="105"/>
      <c r="H46" s="105"/>
      <c r="I46" s="105"/>
    </row>
    <row r="47" customFormat="false" ht="12.75" hidden="true" customHeight="false" outlineLevel="0" collapsed="false">
      <c r="A47" s="106" t="s">
        <v>72</v>
      </c>
      <c r="B47" s="106" t="s">
        <v>73</v>
      </c>
      <c r="C47" s="108" t="n">
        <f aca="false">C45+$B$21</f>
        <v>177</v>
      </c>
      <c r="D47" s="108" t="n">
        <f aca="false">D45+$B$21</f>
        <v>252</v>
      </c>
      <c r="E47" s="108" t="n">
        <f aca="false">E45+$B$21</f>
        <v>327</v>
      </c>
      <c r="F47" s="108"/>
      <c r="G47" s="108"/>
      <c r="H47" s="108"/>
      <c r="I47" s="108" t="n">
        <f aca="false">C47+10</f>
        <v>187</v>
      </c>
      <c r="J47" s="108" t="n">
        <f aca="false">D47+10</f>
        <v>262</v>
      </c>
      <c r="K47" s="108" t="n">
        <f aca="false">E47+10</f>
        <v>337</v>
      </c>
    </row>
    <row r="48" customFormat="false" ht="12.75" hidden="true" customHeight="false" outlineLevel="0" collapsed="false">
      <c r="A48" s="106" t="s">
        <v>74</v>
      </c>
      <c r="B48" s="106" t="s">
        <v>75</v>
      </c>
      <c r="C48" s="2" t="n">
        <f aca="false">B32*B32/B33</f>
        <v>4.78681318681319</v>
      </c>
      <c r="D48" s="2"/>
      <c r="E48" s="2"/>
      <c r="F48" s="2"/>
      <c r="G48" s="2"/>
      <c r="H48" s="2"/>
      <c r="I48" s="2"/>
    </row>
    <row r="49" customFormat="false" ht="12.75" hidden="true" customHeight="false" outlineLevel="0" collapsed="false">
      <c r="A49" s="106" t="s">
        <v>76</v>
      </c>
      <c r="B49" s="106" t="s">
        <v>77</v>
      </c>
      <c r="C49" s="2" t="n">
        <f aca="false">IF(D33=0,0,D32*D32/D33)</f>
        <v>0</v>
      </c>
      <c r="D49" s="2"/>
      <c r="E49" s="2"/>
      <c r="F49" s="2"/>
      <c r="G49" s="2"/>
      <c r="H49" s="2"/>
      <c r="I49" s="2"/>
    </row>
    <row r="50" customFormat="false" ht="12.75" hidden="true" customHeight="false" outlineLevel="0" collapsed="false">
      <c r="A50" s="106" t="s">
        <v>78</v>
      </c>
      <c r="B50" s="106" t="s">
        <v>79</v>
      </c>
      <c r="C50" s="2" t="n">
        <f aca="false">40.1+18.31*C48-2.016*C48*C48+0.07472*C48*C48*C48</f>
        <v>89.7482871355659</v>
      </c>
      <c r="D50" s="2"/>
      <c r="E50" s="2"/>
      <c r="F50" s="109" t="s">
        <v>80</v>
      </c>
      <c r="G50" s="109"/>
      <c r="H50" s="109"/>
      <c r="I50" s="2"/>
    </row>
    <row r="51" customFormat="false" ht="12.75" hidden="true" customHeight="false" outlineLevel="0" collapsed="false">
      <c r="A51" s="106" t="s">
        <v>81</v>
      </c>
      <c r="B51" s="106" t="s">
        <v>82</v>
      </c>
      <c r="C51" s="2" t="n">
        <f aca="false">40.1+18.31*C49-2.016*C49*C49+0.07472*C49*C49*C49</f>
        <v>40.1</v>
      </c>
      <c r="D51" s="2"/>
      <c r="E51" s="2"/>
      <c r="F51" s="2"/>
      <c r="G51" s="2"/>
      <c r="H51" s="2"/>
      <c r="I51" s="2"/>
    </row>
    <row r="52" customFormat="false" ht="12.75" hidden="true" customHeight="false" outlineLevel="0" collapsed="false">
      <c r="A52" s="106" t="s">
        <v>83</v>
      </c>
      <c r="B52" s="106" t="s">
        <v>84</v>
      </c>
      <c r="C52" s="2" t="n">
        <f aca="false">B33*C50/100</f>
        <v>8.1670941293365</v>
      </c>
      <c r="D52" s="2"/>
      <c r="E52" s="2"/>
      <c r="F52" s="2"/>
      <c r="G52" s="2"/>
      <c r="H52" s="2"/>
      <c r="I52" s="2"/>
    </row>
    <row r="53" customFormat="false" ht="12.75" hidden="true" customHeight="false" outlineLevel="0" collapsed="false">
      <c r="A53" s="106" t="s">
        <v>85</v>
      </c>
      <c r="B53" s="106" t="s">
        <v>86</v>
      </c>
      <c r="C53" s="2" t="n">
        <f aca="false">$D$33*$C$51/100+IF(H33=0,0,0.1*(H33-D33))</f>
        <v>1.2431</v>
      </c>
      <c r="D53" s="2"/>
      <c r="E53" s="2"/>
      <c r="F53" s="2" t="n">
        <f aca="false">$D$33*$C$51/100</f>
        <v>1.2431</v>
      </c>
      <c r="G53" s="2"/>
      <c r="H53" s="2"/>
      <c r="I53" s="2"/>
    </row>
    <row r="54" customFormat="false" ht="12.75" hidden="true" customHeight="false" outlineLevel="0" collapsed="false">
      <c r="A54" s="106" t="s">
        <v>87</v>
      </c>
      <c r="B54" s="106" t="s">
        <v>88</v>
      </c>
      <c r="C54" s="2" t="n">
        <f aca="false">C52+C53</f>
        <v>9.4101941293365</v>
      </c>
      <c r="D54" s="2"/>
      <c r="E54" s="2"/>
      <c r="F54" s="2" t="n">
        <f aca="false">C52+F53</f>
        <v>9.4101941293365</v>
      </c>
      <c r="G54" s="2"/>
      <c r="H54" s="2"/>
      <c r="I54" s="2"/>
    </row>
    <row r="55" customFormat="false" ht="12.75" hidden="true" customHeight="false" outlineLevel="0" collapsed="false">
      <c r="A55" s="106" t="s">
        <v>89</v>
      </c>
      <c r="B55" s="106"/>
      <c r="C55" s="2" t="n">
        <f aca="false">SQRT(C$47*$B$22)/$C$54</f>
        <v>3.42244800032049</v>
      </c>
      <c r="D55" s="2" t="n">
        <f aca="false">SQRT(D$47*$B$22)/$C$54</f>
        <v>4.08366864484269</v>
      </c>
      <c r="E55" s="2" t="n">
        <f aca="false">SQRT(E$47*$B$22)/$C$54</f>
        <v>4.65183285241903</v>
      </c>
      <c r="F55" s="2" t="n">
        <f aca="false">SQRT(C$47*$B$22)/$F$54</f>
        <v>3.42244800032049</v>
      </c>
      <c r="G55" s="2" t="n">
        <f aca="false">SQRT(D$47*$B$22)/$F$54</f>
        <v>4.08366864484269</v>
      </c>
      <c r="H55" s="2" t="n">
        <f aca="false">SQRT(E$47*$B$22)/$F$54</f>
        <v>4.65183285241903</v>
      </c>
      <c r="I55" s="2" t="n">
        <f aca="false">SQRT(I$47*$B$22)/$C$54</f>
        <v>3.51779905902742</v>
      </c>
      <c r="J55" s="2" t="n">
        <f aca="false">SQRT(J$47*$B$22)/$C$54</f>
        <v>4.16390555916772</v>
      </c>
      <c r="K55" s="2" t="n">
        <f aca="false">SQRT(K$47*$B$22)/$C$54</f>
        <v>4.72242615523434</v>
      </c>
    </row>
    <row r="56" customFormat="false" ht="12.75" hidden="true" customHeight="false" outlineLevel="0" collapsed="false">
      <c r="A56" s="106" t="s">
        <v>90</v>
      </c>
      <c r="B56" s="106"/>
      <c r="C56" s="2" t="n">
        <f aca="false">C47/$D$46</f>
        <v>0.879590273532498</v>
      </c>
      <c r="D56" s="2" t="n">
        <f aca="false">D47/$D$46</f>
        <v>1.25229801655474</v>
      </c>
      <c r="E56" s="2" t="n">
        <f aca="false">E47/$D$46</f>
        <v>1.62500575957699</v>
      </c>
      <c r="F56" s="2"/>
      <c r="G56" s="2"/>
      <c r="H56" s="2"/>
      <c r="I56" s="2" t="n">
        <f aca="false">I47/$D$46</f>
        <v>0.929284639268798</v>
      </c>
      <c r="J56" s="2" t="n">
        <f aca="false">J47/$D$46</f>
        <v>1.30199238229104</v>
      </c>
      <c r="K56" s="2" t="n">
        <f aca="false">K47/$D$46</f>
        <v>1.67470012531329</v>
      </c>
    </row>
    <row r="57" customFormat="false" ht="12.75" hidden="true" customHeight="false" outlineLevel="0" collapsed="false">
      <c r="A57" s="106" t="s">
        <v>91</v>
      </c>
      <c r="B57" s="106"/>
      <c r="C57" s="2" t="n">
        <f aca="false">1+(0.0061012*C55*$C$46*C56)</f>
        <v>1.10762921041309</v>
      </c>
      <c r="D57" s="2" t="n">
        <f aca="false">1+(0.0061012*D55*$C$46*D56)</f>
        <v>1.18283993821275</v>
      </c>
      <c r="E57" s="2" t="n">
        <f aca="false">1+(0.0061012*E55*$C$46*E56)</f>
        <v>1.27026629226699</v>
      </c>
      <c r="F57" s="2" t="n">
        <f aca="false">1+(0.0061012*F55*$C$46*C56)</f>
        <v>1.10762921041309</v>
      </c>
      <c r="G57" s="2" t="n">
        <f aca="false">1+(0.0061012*G55*$C$46*D56)</f>
        <v>1.18283993821275</v>
      </c>
      <c r="H57" s="2" t="n">
        <f aca="false">1+(0.0061012*H55*$C$46*E56)</f>
        <v>1.27026629226699</v>
      </c>
      <c r="I57" s="2" t="n">
        <f aca="false">1+(0.0061012*I55*$C$46*I56)</f>
        <v>1.11687797122685</v>
      </c>
      <c r="J57" s="2" t="n">
        <f aca="false">1+(0.0061012*J55*$C$46*J56)</f>
        <v>1.19383053374441</v>
      </c>
      <c r="K57" s="2" t="n">
        <f aca="false">1+(0.0061012*K55*$C$46*K56)</f>
        <v>1.28275813336359</v>
      </c>
    </row>
    <row r="58" customFormat="false" ht="12.75" hidden="true" customHeight="false" outlineLevel="0" collapsed="false">
      <c r="A58" s="106" t="s">
        <v>92</v>
      </c>
      <c r="B58" s="106"/>
      <c r="C58" s="2" t="n">
        <f aca="false">0.4556343-(0.473292*C55*(1.038881+(0.4371713*C56)))</f>
        <v>-1.85003403393084</v>
      </c>
      <c r="D58" s="2" t="n">
        <f aca="false">0.4556343-(0.473292*D55*(1.038881+(0.4371713*D56)))</f>
        <v>-2.61041126175002</v>
      </c>
      <c r="E58" s="2" t="n">
        <f aca="false">0.4556343-(0.473292*E55*(1.038881+(0.4371713*E56)))</f>
        <v>-3.39572737243434</v>
      </c>
      <c r="F58" s="2" t="n">
        <f aca="false">0.4556343-(0.473292*F55*(1.038881+(0.4371713*C56)))</f>
        <v>-1.85003403393084</v>
      </c>
      <c r="G58" s="2" t="n">
        <f aca="false">0.4556343-(0.473292*G55*(1.038881+(0.4371713*D56)))</f>
        <v>-2.61041126175002</v>
      </c>
      <c r="H58" s="2" t="n">
        <f aca="false">0.4556343-(0.473292*H55*(1.038881+(0.4371713*E56)))</f>
        <v>-3.39572737243434</v>
      </c>
      <c r="I58" s="2" t="n">
        <f aca="false">0.4556343-(0.473292*I55*(1.038881+(0.4371713*I56)))</f>
        <v>-1.9504419429952</v>
      </c>
      <c r="J58" s="2" t="n">
        <f aca="false">0.4556343-(0.473292*J55*(1.038881+(0.4371713*J56)))</f>
        <v>-2.71346796853454</v>
      </c>
      <c r="K58" s="2" t="n">
        <f aca="false">0.4556343-(0.473292*K55*(1.038881+(0.4371713*K56)))</f>
        <v>-3.50273036974798</v>
      </c>
    </row>
    <row r="59" customFormat="false" ht="12.75" hidden="true" customHeight="false" outlineLevel="0" collapsed="false">
      <c r="A59" s="106" t="s">
        <v>93</v>
      </c>
      <c r="B59" s="106"/>
      <c r="C59" s="2" t="n">
        <f aca="false">(-0.0414213+(-2.554547*C55/$C$46)+(0.00132305*C55*$C$46*$C$46))</f>
        <v>-1.37787531485512</v>
      </c>
      <c r="D59" s="2" t="n">
        <f aca="false">(-0.0414213+(-2.554547*D55/$C$46)+(0.00132305*D55*$C$46*$C$46))</f>
        <v>-1.6360796717932</v>
      </c>
      <c r="E59" s="2" t="n">
        <f aca="false">(-0.0414213+(-2.554547*E55/$C$46)+(0.00132305*E55*$C$46*$C$46))</f>
        <v>-1.85794581446104</v>
      </c>
      <c r="F59" s="2" t="n">
        <f aca="false">(-0.0414213+(-2.554547*F55/$C$46)+(0.00132305*F55*$C$46*$C$46))</f>
        <v>-1.37787531485512</v>
      </c>
      <c r="G59" s="2" t="n">
        <f aca="false">(-0.0414213+(-2.554547*G55/$C$46)+(0.00132305*G55*$C$46*$C$46))</f>
        <v>-1.6360796717932</v>
      </c>
      <c r="H59" s="2" t="n">
        <f aca="false">(-0.0414213+(-2.554547*H55/$C$46)+(0.00132305*H55*$C$46*$C$46))</f>
        <v>-1.85794581446104</v>
      </c>
      <c r="I59" s="2" t="n">
        <f aca="false">(-0.0414213+(-2.554547*I55/$C$46)+(0.00132305*I55*$C$46*$C$46))</f>
        <v>-1.41510957092493</v>
      </c>
      <c r="J59" s="2" t="n">
        <f aca="false">(-0.0414213+(-2.554547*J55/$C$46)+(0.00132305*J55*$C$46*$C$46))</f>
        <v>-1.66741190716368</v>
      </c>
      <c r="K59" s="2" t="n">
        <f aca="false">(-0.0414213+(-2.554547*K55/$C$46)+(0.00132305*K55*$C$46*$C$46))</f>
        <v>-1.88551225315071</v>
      </c>
    </row>
    <row r="60" customFormat="false" ht="12.75" hidden="true" customHeight="false" outlineLevel="0" collapsed="false">
      <c r="A60" s="106" t="s">
        <v>94</v>
      </c>
      <c r="B60" s="106"/>
      <c r="C60" s="2" t="n">
        <f aca="false">SQRT((-C58+SQRT(C58*C58-4*C57*C59))/(2*C57))</f>
        <v>1.49281118321913</v>
      </c>
      <c r="D60" s="2" t="n">
        <f aca="false">SQRT((-D58+SQRT(D58*D58-4*D57*D59))/(2*D57))</f>
        <v>1.64807313036466</v>
      </c>
      <c r="E60" s="2" t="n">
        <f aca="false">SQRT((-E58+SQRT(E58*E58-4*E57*E59))/(2*E57))</f>
        <v>1.77177116608733</v>
      </c>
      <c r="F60" s="2" t="n">
        <f aca="false">SQRT((-F58+SQRT(F58*F58-4*F57*F59))/(2*F57))</f>
        <v>1.49281118321913</v>
      </c>
      <c r="G60" s="2" t="n">
        <f aca="false">SQRT((-G58+SQRT(G58*G58-4*G57*G59))/(2*G57))</f>
        <v>1.64807313036466</v>
      </c>
      <c r="H60" s="2" t="n">
        <f aca="false">SQRT((-H58+SQRT(H58*H58-4*H57*H59))/(2*H57))</f>
        <v>1.77177116608733</v>
      </c>
      <c r="I60" s="2" t="n">
        <f aca="false">SQRT((-I58+SQRT(I58*I58-4*I57*I59))/(2*I57))</f>
        <v>1.51583384131194</v>
      </c>
      <c r="J60" s="2" t="n">
        <f aca="false">SQRT((-J58+SQRT(J58*J58-4*J57*J59))/(2*J57))</f>
        <v>1.66614327337289</v>
      </c>
      <c r="K60" s="2" t="n">
        <f aca="false">SQRT((-K58+SQRT(K58*K58-4*K57*K59))/(2*K57))</f>
        <v>1.78640064545714</v>
      </c>
    </row>
    <row r="61" customFormat="false" ht="12.75" hidden="tru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2.75" hidden="true" customHeight="false" outlineLevel="0" collapsed="false">
      <c r="A62" s="2" t="s">
        <v>95</v>
      </c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</row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  <row r="1025" s="2" customFormat="true" ht="12.75" hidden="false" customHeight="false" outlineLevel="0" collapsed="false"/>
    <row r="1026" s="2" customFormat="true" ht="12.75" hidden="false" customHeight="false" outlineLevel="0" collapsed="false"/>
    <row r="1027" s="2" customFormat="true" ht="12.75" hidden="false" customHeight="false" outlineLevel="0" collapsed="false"/>
    <row r="1028" s="2" customFormat="true" ht="12.75" hidden="false" customHeight="false" outlineLevel="0" collapsed="false"/>
    <row r="1029" s="2" customFormat="true" ht="12.75" hidden="false" customHeight="false" outlineLevel="0" collapsed="false"/>
    <row r="1030" s="2" customFormat="true" ht="12.75" hidden="false" customHeight="false" outlineLevel="0" collapsed="false"/>
    <row r="1031" s="2" customFormat="true" ht="12.75" hidden="false" customHeight="false" outlineLevel="0" collapsed="false"/>
    <row r="1032" s="2" customFormat="true" ht="12.75" hidden="false" customHeight="false" outlineLevel="0" collapsed="false"/>
    <row r="1033" s="2" customFormat="true" ht="12.75" hidden="false" customHeight="false" outlineLevel="0" collapsed="false"/>
    <row r="1034" s="2" customFormat="true" ht="12.75" hidden="false" customHeight="false" outlineLevel="0" collapsed="false"/>
    <row r="1035" s="2" customFormat="true" ht="12.75" hidden="false" customHeight="false" outlineLevel="0" collapsed="false"/>
    <row r="1036" s="2" customFormat="true" ht="12.75" hidden="false" customHeight="false" outlineLevel="0" collapsed="false"/>
    <row r="1037" s="2" customFormat="true" ht="12.75" hidden="false" customHeight="false" outlineLevel="0" collapsed="false"/>
    <row r="1038" s="2" customFormat="true" ht="12.75" hidden="false" customHeight="false" outlineLevel="0" collapsed="false"/>
    <row r="1039" s="2" customFormat="true" ht="12.75" hidden="false" customHeight="false" outlineLevel="0" collapsed="false"/>
    <row r="1040" s="2" customFormat="true" ht="12.75" hidden="false" customHeight="false" outlineLevel="0" collapsed="false"/>
    <row r="1041" s="2" customFormat="true" ht="12.75" hidden="false" customHeight="false" outlineLevel="0" collapsed="false"/>
    <row r="1042" s="2" customFormat="true" ht="12.75" hidden="false" customHeight="false" outlineLevel="0" collapsed="false"/>
    <row r="1043" s="2" customFormat="true" ht="12.75" hidden="false" customHeight="false" outlineLevel="0" collapsed="false"/>
    <row r="1044" s="2" customFormat="true" ht="12.75" hidden="false" customHeight="false" outlineLevel="0" collapsed="false"/>
    <row r="1045" s="2" customFormat="true" ht="12.75" hidden="false" customHeight="false" outlineLevel="0" collapsed="false"/>
    <row r="1046" s="2" customFormat="true" ht="12.75" hidden="false" customHeight="false" outlineLevel="0" collapsed="false"/>
    <row r="1047" s="2" customFormat="true" ht="12.75" hidden="false" customHeight="false" outlineLevel="0" collapsed="false"/>
    <row r="1048" s="2" customFormat="true" ht="12.75" hidden="false" customHeight="false" outlineLevel="0" collapsed="false"/>
    <row r="1049" s="2" customFormat="true" ht="12.75" hidden="false" customHeight="false" outlineLevel="0" collapsed="false"/>
    <row r="1050" s="2" customFormat="true" ht="12.75" hidden="false" customHeight="false" outlineLevel="0" collapsed="false"/>
    <row r="1051" s="2" customFormat="true" ht="12.75" hidden="false" customHeight="false" outlineLevel="0" collapsed="false"/>
    <row r="1052" s="2" customFormat="true" ht="12.75" hidden="false" customHeight="false" outlineLevel="0" collapsed="false"/>
    <row r="1053" s="2" customFormat="true" ht="12.75" hidden="false" customHeight="false" outlineLevel="0" collapsed="false"/>
    <row r="1054" s="2" customFormat="true" ht="12.75" hidden="false" customHeight="false" outlineLevel="0" collapsed="false"/>
    <row r="1055" s="2" customFormat="true" ht="12.75" hidden="false" customHeight="false" outlineLevel="0" collapsed="false"/>
    <row r="1056" s="2" customFormat="true" ht="12.75" hidden="false" customHeight="false" outlineLevel="0" collapsed="false"/>
    <row r="1057" s="2" customFormat="true" ht="12.75" hidden="false" customHeight="false" outlineLevel="0" collapsed="false"/>
    <row r="1058" s="2" customFormat="true" ht="12.75" hidden="false" customHeight="false" outlineLevel="0" collapsed="false"/>
    <row r="1059" s="2" customFormat="true" ht="12.75" hidden="false" customHeight="false" outlineLevel="0" collapsed="false"/>
    <row r="1060" s="2" customFormat="true" ht="12.75" hidden="false" customHeight="false" outlineLevel="0" collapsed="false"/>
    <row r="1061" s="2" customFormat="true" ht="12.75" hidden="false" customHeight="false" outlineLevel="0" collapsed="false"/>
    <row r="1062" s="2" customFormat="true" ht="12.75" hidden="false" customHeight="false" outlineLevel="0" collapsed="false"/>
  </sheetData>
  <sheetProtection sheet="true" password="a59e" objects="true" scenarios="true" selectLockedCells="true"/>
  <mergeCells count="21">
    <mergeCell ref="B2:H2"/>
    <mergeCell ref="B3:F3"/>
    <mergeCell ref="A5:D5"/>
    <mergeCell ref="A6:A7"/>
    <mergeCell ref="B6:B7"/>
    <mergeCell ref="C6:C7"/>
    <mergeCell ref="D6:D7"/>
    <mergeCell ref="B14:H14"/>
    <mergeCell ref="B16:H16"/>
    <mergeCell ref="A17:H17"/>
    <mergeCell ref="A18:H18"/>
    <mergeCell ref="A19:H19"/>
    <mergeCell ref="A20:B20"/>
    <mergeCell ref="A24:B24"/>
    <mergeCell ref="C24:D24"/>
    <mergeCell ref="G24:H24"/>
    <mergeCell ref="A34:C34"/>
    <mergeCell ref="D37:E37"/>
    <mergeCell ref="B38:C38"/>
    <mergeCell ref="D38:E38"/>
    <mergeCell ref="F50:H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2T09:55:26Z</dcterms:created>
  <dc:creator>Михалыч</dc:creator>
  <dc:description/>
  <dc:language>en-US</dc:language>
  <cp:lastModifiedBy>GrS</cp:lastModifiedBy>
  <cp:lastPrinted>2008-12-15T19:30:03Z</cp:lastPrinted>
  <dcterms:modified xsi:type="dcterms:W3CDTF">2009-08-05T16:47:34Z</dcterms:modified>
  <cp:revision>0</cp:revision>
  <dc:subject/>
  <dc:title/>
</cp:coreProperties>
</file>