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Расчетный вес 75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6</xdr:rowOff>
              </xdr:from>
              <xdr:to>
                <xdr:col>3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Расчетный вес 150 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9</xdr:rowOff>
              </xdr:from>
              <xdr:to>
                <xdr:col>3</xdr:col>
                <xdr:colOff>2</xdr:colOff>
                <xdr:row>8</xdr:row>
                <xdr:rowOff>15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Здесь можно указать и другое число членов экипажа. Расчетный вес 75 кг/ч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0</xdr:rowOff>
              </xdr:from>
              <xdr:to>
                <xdr:col>3</xdr:col>
                <xdr:colOff>3</xdr:colOff>
                <xdr:row>13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Вес суд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7</xdr:row>
                <xdr:rowOff>21</xdr:rowOff>
              </xdr:from>
              <xdr:to>
                <xdr:col>2</xdr:col>
                <xdr:colOff>0</xdr:colOff>
                <xdr:row>18</xdr:row>
                <xdr:rowOff>21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</rPr>
          <t xml:space="preserve">Наибольшая длина корп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7</xdr:row>
                <xdr:rowOff>20</xdr:rowOff>
              </xdr:from>
              <xdr:to>
                <xdr:col>2</xdr:col>
                <xdr:colOff>13</xdr:colOff>
                <xdr:row>19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  <charset val="204"/>
          </rPr>
          <t xml:space="preserve">Для треугольного паруса F=0, при этом К должна быть равна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3</xdr:col>
                <xdr:colOff>7</xdr:colOff>
                <xdr:row>31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  <charset val="204"/>
          </rPr>
          <t xml:space="preserve">Для треугольного паруса F=0, при этом К должна быть равна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0</xdr:rowOff>
              </xdr:from>
              <xdr:to>
                <xdr:col>3</xdr:col>
                <xdr:colOff>7</xdr:colOff>
                <xdr:row>32</xdr:row>
                <xdr:rowOff>4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3</xdr:row>
                <xdr:rowOff>8</xdr:rowOff>
              </xdr:from>
              <xdr:to>
                <xdr:col>2</xdr:col>
                <xdr:colOff>61</xdr:colOff>
                <xdr:row>27</xdr:row>
                <xdr:rowOff>19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4</xdr:row>
                <xdr:rowOff>11</xdr:rowOff>
              </xdr:from>
              <xdr:to>
                <xdr:col>3</xdr:col>
                <xdr:colOff>9</xdr:colOff>
                <xdr:row>27</xdr:row>
                <xdr:rowOff>2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</rPr>
          <t xml:space="preserve">Наибольшее расстояние от шкаторины до ее хорды. Для вогнутой шкаторины берется со знаком "-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5</xdr:row>
                <xdr:rowOff>7</xdr:rowOff>
              </xdr:from>
              <xdr:to>
                <xdr:col>2</xdr:col>
                <xdr:colOff>72</xdr:colOff>
                <xdr:row>30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Попереч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1</xdr:row>
                <xdr:rowOff>9</xdr:rowOff>
              </xdr:from>
              <xdr:to>
                <xdr:col>6</xdr:col>
                <xdr:colOff>23</xdr:colOff>
                <xdr:row>22</xdr:row>
                <xdr:rowOff>15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  <charset val="204"/>
          </rPr>
          <t xml:space="preserve">Продольная ось проф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0</xdr:row>
                <xdr:rowOff>15</xdr:rowOff>
              </xdr:from>
              <xdr:to>
                <xdr:col>5</xdr:col>
                <xdr:colOff>42</xdr:colOff>
                <xdr:row>23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  <charset val="204"/>
          </rPr>
          <t xml:space="preserve">Ширина паруса по материалу на половине высоты передней и задней шкатор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2</xdr:row>
                <xdr:rowOff>13</xdr:rowOff>
              </xdr:from>
              <xdr:to>
                <xdr:col>7</xdr:col>
                <xdr:colOff>41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94">
  <si>
    <t xml:space="preserve">    МЕРИТЕЛЬНОЕ СВИДЕТЕЛЬСТВО N</t>
  </si>
  <si>
    <t xml:space="preserve">многокорпусного разборного парусного судна</t>
  </si>
  <si>
    <t xml:space="preserve"> Название</t>
  </si>
  <si>
    <t xml:space="preserve">Гоночный балл</t>
  </si>
  <si>
    <t xml:space="preserve">Экипаж, чел. или нагрузка, кг </t>
  </si>
  <si>
    <t xml:space="preserve">cо спи-накером</t>
  </si>
  <si>
    <t xml:space="preserve">без спи-накера</t>
  </si>
  <si>
    <t xml:space="preserve">поправка на 10 кг</t>
  </si>
  <si>
    <t xml:space="preserve">Парусный номер</t>
  </si>
  <si>
    <t xml:space="preserve">Регистр. номер</t>
  </si>
  <si>
    <t xml:space="preserve">Срок действия</t>
  </si>
  <si>
    <t xml:space="preserve">Зарегистрировано</t>
  </si>
  <si>
    <t xml:space="preserve">Тип и заводской N</t>
  </si>
  <si>
    <t xml:space="preserve">В зеленом поле можно указать численность экипажа (до 20)</t>
  </si>
  <si>
    <t xml:space="preserve">Год постройки</t>
  </si>
  <si>
    <t xml:space="preserve">или общий вес экипажа и учитываемого снаряжения в кг.</t>
  </si>
  <si>
    <t xml:space="preserve">Подтверждаю свою ответственность за соблюдение правил</t>
  </si>
  <si>
    <t xml:space="preserve">Владелец </t>
  </si>
  <si>
    <t xml:space="preserve">(подпись)</t>
  </si>
  <si>
    <t xml:space="preserve"> </t>
  </si>
  <si>
    <t xml:space="preserve">(ФИО или название организации)</t>
  </si>
  <si>
    <t xml:space="preserve">Примечания </t>
  </si>
  <si>
    <t xml:space="preserve">Судно </t>
  </si>
  <si>
    <t xml:space="preserve">Вес, кг</t>
  </si>
  <si>
    <t xml:space="preserve">Длина, м</t>
  </si>
  <si>
    <t xml:space="preserve">Грот</t>
  </si>
  <si>
    <t xml:space="preserve">Стаксель</t>
  </si>
  <si>
    <t xml:space="preserve">Профилир.мачта</t>
  </si>
  <si>
    <t xml:space="preserve">Спинакер</t>
  </si>
  <si>
    <t xml:space="preserve">Хорда пер.шк. P, м</t>
  </si>
  <si>
    <t xml:space="preserve">P, м</t>
  </si>
  <si>
    <t xml:space="preserve">Попереч. D, м</t>
  </si>
  <si>
    <t xml:space="preserve">SP, м</t>
  </si>
  <si>
    <t xml:space="preserve">Хорда зад.шк. B, м</t>
  </si>
  <si>
    <t xml:space="preserve">B, м</t>
  </si>
  <si>
    <t xml:space="preserve">Прод. D1, м </t>
  </si>
  <si>
    <t xml:space="preserve">SB, м</t>
  </si>
  <si>
    <t xml:space="preserve">Хорда ниж.шк. E, м</t>
  </si>
  <si>
    <t xml:space="preserve">E, м</t>
  </si>
  <si>
    <t xml:space="preserve">Ликтрос d, м</t>
  </si>
  <si>
    <t xml:space="preserve">SE, м</t>
  </si>
  <si>
    <t xml:space="preserve">Хорда верх. F, м</t>
  </si>
  <si>
    <t xml:space="preserve">SMW</t>
  </si>
  <si>
    <t xml:space="preserve">Диагональ К, м</t>
  </si>
  <si>
    <t xml:space="preserve">SMW/SE</t>
  </si>
  <si>
    <t xml:space="preserve">Высота hp, м</t>
  </si>
  <si>
    <t xml:space="preserve">hp, м</t>
  </si>
  <si>
    <t xml:space="preserve">Высота hв, м</t>
  </si>
  <si>
    <t xml:space="preserve">hв, м</t>
  </si>
  <si>
    <t xml:space="preserve">Высота he, м</t>
  </si>
  <si>
    <t xml:space="preserve">he, м</t>
  </si>
  <si>
    <t xml:space="preserve">Высота hf, м</t>
  </si>
  <si>
    <t xml:space="preserve">Высота паруса, м</t>
  </si>
  <si>
    <t xml:space="preserve">высота,м</t>
  </si>
  <si>
    <t xml:space="preserve">Площадь, кв.м</t>
  </si>
  <si>
    <t xml:space="preserve">Основная парусность, кв.м</t>
  </si>
  <si>
    <t xml:space="preserve">Меритель</t>
  </si>
  <si>
    <t xml:space="preserve">Дата обмера</t>
  </si>
  <si>
    <t xml:space="preserve">(ФИО)</t>
  </si>
  <si>
    <t xml:space="preserve">Дата расчёта</t>
  </si>
  <si>
    <t xml:space="preserve">Штамп мерителя</t>
  </si>
  <si>
    <t xml:space="preserve">Флаг готовности</t>
  </si>
  <si>
    <t xml:space="preserve">1 чел</t>
  </si>
  <si>
    <t xml:space="preserve">2 чел</t>
  </si>
  <si>
    <t xml:space="preserve">3 чел</t>
  </si>
  <si>
    <t xml:space="preserve">с поправкой</t>
  </si>
  <si>
    <t xml:space="preserve">WC </t>
  </si>
  <si>
    <t xml:space="preserve">вес команды (75 кг/чел const)</t>
  </si>
  <si>
    <t xml:space="preserve">весовая поправка на +10кг</t>
  </si>
  <si>
    <t xml:space="preserve">L</t>
  </si>
  <si>
    <t xml:space="preserve">расчетная длина</t>
  </si>
  <si>
    <t xml:space="preserve">W</t>
  </si>
  <si>
    <t xml:space="preserve">расчетный вес</t>
  </si>
  <si>
    <t xml:space="preserve">XM</t>
  </si>
  <si>
    <t xml:space="preserve">удлинение грота</t>
  </si>
  <si>
    <t xml:space="preserve">XJ</t>
  </si>
  <si>
    <t xml:space="preserve">удлинение стакселя</t>
  </si>
  <si>
    <t xml:space="preserve">ME</t>
  </si>
  <si>
    <t xml:space="preserve">эффективность грота %</t>
  </si>
  <si>
    <t xml:space="preserve">без спинакера</t>
  </si>
  <si>
    <t xml:space="preserve">MJ</t>
  </si>
  <si>
    <t xml:space="preserve">эффективность стакселя %</t>
  </si>
  <si>
    <t xml:space="preserve">M</t>
  </si>
  <si>
    <t xml:space="preserve">расчетная площадь грота</t>
  </si>
  <si>
    <t xml:space="preserve">J</t>
  </si>
  <si>
    <t xml:space="preserve">расчетная площадь стакселя</t>
  </si>
  <si>
    <t xml:space="preserve">A</t>
  </si>
  <si>
    <t xml:space="preserve">расчетная парусность</t>
  </si>
  <si>
    <t xml:space="preserve">ZM2</t>
  </si>
  <si>
    <t xml:space="preserve">DLR</t>
  </si>
  <si>
    <t xml:space="preserve">XC4</t>
  </si>
  <si>
    <t xml:space="preserve">XC2</t>
  </si>
  <si>
    <t xml:space="preserve">XC</t>
  </si>
  <si>
    <t xml:space="preserve">VT/V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0"/>
    <numFmt numFmtId="168" formatCode="0"/>
    <numFmt numFmtId="169" formatCode="General"/>
    <numFmt numFmtId="170" formatCode="0.00"/>
    <numFmt numFmtId="171" formatCode="0%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" min="2" style="1" width="9.14"/>
    <col collapsed="false" customWidth="true" hidden="false" outlineLevel="0" max="4" min="3" style="1" width="10.28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0.28"/>
    <col collapsed="false" customWidth="true" hidden="false" outlineLevel="0" max="9" min="8" style="1" width="10.71"/>
    <col collapsed="false" customWidth="true" hidden="false" outlineLevel="0" max="10" min="10" style="2" width="10.71"/>
    <col collapsed="false" customWidth="true" hidden="false" outlineLevel="0" max="15" min="11" style="2" width="9.28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34.5" hidden="false" customHeight="true" outlineLevel="0" collapsed="false">
      <c r="A3" s="8" t="s">
        <v>2</v>
      </c>
      <c r="B3" s="9"/>
      <c r="C3" s="9"/>
      <c r="D3" s="9"/>
      <c r="E3" s="9"/>
      <c r="F3" s="9"/>
      <c r="I3" s="10"/>
    </row>
    <row r="4" customFormat="false" ht="12.75" hidden="false" customHeight="false" outlineLevel="0" collapsed="false">
      <c r="B4" s="11"/>
      <c r="I4" s="10"/>
    </row>
    <row r="5" customFormat="false" ht="13.5" hidden="false" customHeight="false" outlineLevel="0" collapsed="false">
      <c r="A5" s="12" t="s">
        <v>3</v>
      </c>
      <c r="B5" s="12"/>
      <c r="C5" s="12"/>
      <c r="D5" s="12"/>
      <c r="I5" s="10"/>
    </row>
    <row r="6" customFormat="false" ht="1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F6" s="1" t="s">
        <v>8</v>
      </c>
      <c r="G6" s="2"/>
      <c r="H6" s="17"/>
      <c r="I6" s="18"/>
    </row>
    <row r="7" customFormat="false" ht="14.25" hidden="false" customHeight="true" outlineLevel="0" collapsed="false">
      <c r="A7" s="13"/>
      <c r="B7" s="14"/>
      <c r="C7" s="15"/>
      <c r="D7" s="16"/>
      <c r="F7" s="1" t="s">
        <v>9</v>
      </c>
      <c r="G7" s="2"/>
      <c r="H7" s="19"/>
      <c r="I7" s="20"/>
    </row>
    <row r="8" customFormat="false" ht="14.25" hidden="false" customHeight="false" outlineLevel="0" collapsed="false">
      <c r="A8" s="21" t="n">
        <v>1</v>
      </c>
      <c r="B8" s="22" t="n">
        <f aca="false">IF(AND($H$37&gt;0,$B$44),ROUND(1.25/C64,4),0)</f>
        <v>0</v>
      </c>
      <c r="C8" s="23" t="n">
        <f aca="false">IF($B$44,ROUND(1.25/F64,4),0)</f>
        <v>0</v>
      </c>
      <c r="D8" s="24" t="n">
        <f aca="false">IF(C8&gt;0,I45-C8,0)</f>
        <v>0</v>
      </c>
      <c r="F8" s="1" t="s">
        <v>10</v>
      </c>
      <c r="G8" s="2"/>
      <c r="H8" s="25"/>
    </row>
    <row r="9" customFormat="false" ht="14.25" hidden="false" customHeight="false" outlineLevel="0" collapsed="false">
      <c r="A9" s="26" t="n">
        <v>2</v>
      </c>
      <c r="B9" s="27" t="n">
        <f aca="false">IF(AND($H$37&gt;0,$B$44),ROUND(1.25/D64,4),0)</f>
        <v>0</v>
      </c>
      <c r="C9" s="28" t="n">
        <f aca="false">IF($B$44,ROUND(1.25/G64,4),0)</f>
        <v>0</v>
      </c>
      <c r="D9" s="24" t="n">
        <f aca="false">IF(C9&gt;0,I46-C9,0)</f>
        <v>0</v>
      </c>
      <c r="F9" s="1" t="s">
        <v>11</v>
      </c>
      <c r="G9" s="2"/>
      <c r="H9" s="25"/>
    </row>
    <row r="10" customFormat="false" ht="14.25" hidden="false" customHeight="false" outlineLevel="0" collapsed="false">
      <c r="A10" s="29" t="n">
        <v>3</v>
      </c>
      <c r="B10" s="30" t="n">
        <f aca="false">IF(AND($H$37&gt;0,$B$44),ROUND(1.25/E64,4),0)</f>
        <v>0</v>
      </c>
      <c r="C10" s="31" t="n">
        <f aca="false">IF($B$44,ROUND(1.25/H64,4),0)</f>
        <v>0</v>
      </c>
      <c r="D10" s="24" t="n">
        <f aca="false">IF(C10&gt;0,I47-C10,0)</f>
        <v>0</v>
      </c>
      <c r="F10" s="1" t="s">
        <v>12</v>
      </c>
      <c r="G10" s="2"/>
      <c r="H10" s="19"/>
    </row>
    <row r="11" customFormat="false" ht="13.5" hidden="false" customHeight="false" outlineLevel="0" collapsed="false">
      <c r="A11" s="32" t="s">
        <v>13</v>
      </c>
      <c r="B11" s="32"/>
      <c r="C11" s="32"/>
      <c r="D11" s="32"/>
      <c r="E11" s="32"/>
      <c r="F11" s="1" t="s">
        <v>14</v>
      </c>
      <c r="G11" s="2"/>
      <c r="H11" s="19"/>
    </row>
    <row r="12" customFormat="false" ht="12.75" hidden="false" customHeight="false" outlineLevel="0" collapsed="false">
      <c r="A12" s="1" t="s">
        <v>15</v>
      </c>
      <c r="G12" s="2"/>
      <c r="H12" s="33"/>
    </row>
    <row r="13" customFormat="false" ht="18.75" hidden="false" customHeight="true" outlineLevel="0" collapsed="false">
      <c r="A13" s="34" t="s">
        <v>16</v>
      </c>
      <c r="B13" s="35"/>
      <c r="C13" s="35"/>
      <c r="D13" s="35"/>
      <c r="E13" s="35"/>
    </row>
    <row r="14" customFormat="false" ht="29.25" hidden="false" customHeight="true" outlineLevel="0" collapsed="false">
      <c r="A14" s="36" t="s">
        <v>17</v>
      </c>
      <c r="B14" s="37"/>
      <c r="C14" s="37"/>
      <c r="D14" s="37"/>
      <c r="E14" s="38" t="s">
        <v>18</v>
      </c>
      <c r="F14" s="39"/>
      <c r="G14" s="40"/>
      <c r="H14" s="40"/>
      <c r="I14" s="1" t="s">
        <v>19</v>
      </c>
    </row>
    <row r="15" customFormat="false" ht="21.75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</row>
    <row r="16" customFormat="false" ht="9.75" hidden="false" customHeight="true" outlineLevel="0" collapsed="false">
      <c r="A16" s="41"/>
      <c r="B16" s="40"/>
      <c r="C16" s="42" t="s">
        <v>20</v>
      </c>
      <c r="D16" s="40"/>
      <c r="E16" s="40"/>
      <c r="F16" s="40"/>
      <c r="G16" s="40"/>
      <c r="H16" s="40"/>
    </row>
    <row r="17" customFormat="false" ht="19.5" hidden="false" customHeight="true" outlineLevel="0" collapsed="false">
      <c r="A17" s="43" t="s">
        <v>21</v>
      </c>
      <c r="B17" s="44"/>
      <c r="C17" s="44"/>
      <c r="D17" s="44"/>
      <c r="E17" s="44"/>
      <c r="F17" s="44"/>
      <c r="G17" s="44"/>
      <c r="H17" s="44"/>
      <c r="I17" s="11"/>
    </row>
    <row r="18" customFormat="false" ht="19.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11"/>
    </row>
    <row r="19" customFormat="false" ht="19.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11"/>
    </row>
    <row r="20" customFormat="false" ht="20.2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11"/>
    </row>
    <row r="21" customFormat="false" ht="15" hidden="false" customHeight="true" outlineLevel="0" collapsed="false">
      <c r="A21" s="47" t="s">
        <v>22</v>
      </c>
      <c r="B21" s="47"/>
      <c r="C21" s="2"/>
      <c r="D21" s="48" t="str">
        <f aca="false">IF(AND(B26&gt;0,B28&gt;0,B30&gt;0,B30-B26-B28&gt;0),"ОШИБКА: K &gt; (P+E)","")</f>
        <v/>
      </c>
      <c r="E21" s="48" t="str">
        <f aca="false">IF(AND(B26&gt;0,B27&gt;0,B28&gt;0,B27-B26-B28&gt;0),"ОШИБКА: B &gt; (P+E)","")</f>
        <v/>
      </c>
      <c r="F21" s="2"/>
      <c r="G21" s="2"/>
      <c r="H21" s="49"/>
      <c r="I21" s="49"/>
    </row>
    <row r="22" customFormat="false" ht="15" hidden="false" customHeight="true" outlineLevel="0" collapsed="false">
      <c r="A22" s="50" t="s">
        <v>23</v>
      </c>
      <c r="B22" s="51" t="n">
        <v>0</v>
      </c>
      <c r="C22" s="2"/>
      <c r="D22" s="48" t="str">
        <f aca="false">IF(AND(B27&gt;0,B29&gt;0,B30&gt;0,B30-B27-B29&gt;0),"ОШИБКА: K &gt; (B+F)","")</f>
        <v/>
      </c>
      <c r="E22" s="2"/>
      <c r="F22" s="2"/>
      <c r="G22" s="2"/>
      <c r="H22" s="2"/>
      <c r="I22" s="2"/>
    </row>
    <row r="23" customFormat="false" ht="15" hidden="false" customHeight="true" outlineLevel="0" collapsed="false">
      <c r="A23" s="50" t="s">
        <v>24</v>
      </c>
      <c r="B23" s="52" t="n">
        <v>0</v>
      </c>
      <c r="C23" s="2"/>
      <c r="D23" s="48" t="str">
        <f aca="false">IF(AND(B26&gt;0,B30&gt;0,B29=0,NOT(B27=B30)),"ОШИБКА: при F=0 должно быть B=K","")</f>
        <v/>
      </c>
      <c r="E23" s="2"/>
      <c r="F23" s="2"/>
      <c r="G23" s="2"/>
      <c r="H23" s="2"/>
      <c r="I23" s="2"/>
      <c r="L23" s="53"/>
    </row>
    <row r="24" customFormat="false" ht="15" hidden="false" customHeight="true" outlineLevel="0" collapsed="false">
      <c r="A24" s="54"/>
      <c r="B24" s="55"/>
      <c r="C24" s="2"/>
      <c r="D24" s="2"/>
      <c r="E24" s="2"/>
      <c r="F24" s="2"/>
      <c r="G24" s="2"/>
      <c r="H24" s="56"/>
      <c r="I24" s="57"/>
    </row>
    <row r="25" customFormat="false" ht="20.25" hidden="false" customHeight="true" outlineLevel="0" collapsed="false">
      <c r="A25" s="58" t="s">
        <v>25</v>
      </c>
      <c r="B25" s="58"/>
      <c r="C25" s="58" t="s">
        <v>26</v>
      </c>
      <c r="D25" s="58"/>
      <c r="E25" s="59" t="s">
        <v>27</v>
      </c>
      <c r="F25" s="60"/>
      <c r="G25" s="58" t="s">
        <v>28</v>
      </c>
      <c r="H25" s="58"/>
      <c r="I25" s="54"/>
    </row>
    <row r="26" customFormat="false" ht="15" hidden="false" customHeight="true" outlineLevel="0" collapsed="false">
      <c r="A26" s="61" t="s">
        <v>29</v>
      </c>
      <c r="B26" s="52" t="n">
        <v>0</v>
      </c>
      <c r="C26" s="62" t="s">
        <v>30</v>
      </c>
      <c r="D26" s="52" t="n">
        <v>0</v>
      </c>
      <c r="E26" s="32" t="s">
        <v>31</v>
      </c>
      <c r="F26" s="52" t="n">
        <v>0</v>
      </c>
      <c r="G26" s="61" t="s">
        <v>32</v>
      </c>
      <c r="H26" s="52" t="n">
        <v>0</v>
      </c>
      <c r="I26" s="63"/>
    </row>
    <row r="27" customFormat="false" ht="15" hidden="false" customHeight="true" outlineLevel="0" collapsed="false">
      <c r="A27" s="61" t="s">
        <v>33</v>
      </c>
      <c r="B27" s="52" t="n">
        <v>0</v>
      </c>
      <c r="C27" s="62" t="s">
        <v>34</v>
      </c>
      <c r="D27" s="52" t="n">
        <v>0</v>
      </c>
      <c r="E27" s="64" t="s">
        <v>35</v>
      </c>
      <c r="F27" s="52" t="n">
        <v>0</v>
      </c>
      <c r="G27" s="61" t="s">
        <v>36</v>
      </c>
      <c r="H27" s="52" t="n">
        <v>0</v>
      </c>
      <c r="I27" s="63"/>
    </row>
    <row r="28" customFormat="false" ht="15" hidden="false" customHeight="true" outlineLevel="0" collapsed="false">
      <c r="A28" s="61" t="s">
        <v>37</v>
      </c>
      <c r="B28" s="52" t="n">
        <v>0</v>
      </c>
      <c r="C28" s="62" t="s">
        <v>38</v>
      </c>
      <c r="D28" s="52" t="n">
        <v>0</v>
      </c>
      <c r="E28" s="32" t="s">
        <v>39</v>
      </c>
      <c r="F28" s="65" t="n">
        <v>0.01</v>
      </c>
      <c r="G28" s="61" t="s">
        <v>40</v>
      </c>
      <c r="H28" s="52" t="n">
        <v>0</v>
      </c>
      <c r="I28" s="63"/>
    </row>
    <row r="29" customFormat="false" ht="15" hidden="false" customHeight="true" outlineLevel="0" collapsed="false">
      <c r="A29" s="61" t="s">
        <v>41</v>
      </c>
      <c r="B29" s="52" t="n">
        <v>0</v>
      </c>
      <c r="C29" s="62"/>
      <c r="D29" s="66"/>
      <c r="E29" s="32"/>
      <c r="F29" s="67"/>
      <c r="G29" s="61" t="s">
        <v>42</v>
      </c>
      <c r="H29" s="52" t="n">
        <v>0</v>
      </c>
      <c r="I29" s="63"/>
    </row>
    <row r="30" customFormat="false" ht="15" hidden="false" customHeight="true" outlineLevel="0" collapsed="false">
      <c r="A30" s="61" t="s">
        <v>43</v>
      </c>
      <c r="B30" s="52" t="n">
        <v>0</v>
      </c>
      <c r="C30" s="62"/>
      <c r="D30" s="66"/>
      <c r="E30" s="32"/>
      <c r="F30" s="67"/>
      <c r="G30" s="61" t="s">
        <v>44</v>
      </c>
      <c r="H30" s="68" t="str">
        <f aca="false">IF(H37&gt;0,ROUND(H29/H28,2),"—")</f>
        <v>—</v>
      </c>
      <c r="I30" s="63"/>
    </row>
    <row r="31" customFormat="false" ht="15" hidden="false" customHeight="true" outlineLevel="0" collapsed="false">
      <c r="A31" s="61" t="s">
        <v>45</v>
      </c>
      <c r="B31" s="52" t="n">
        <v>0</v>
      </c>
      <c r="C31" s="62" t="s">
        <v>46</v>
      </c>
      <c r="D31" s="52" t="n">
        <v>0</v>
      </c>
      <c r="E31" s="69"/>
      <c r="F31" s="67"/>
      <c r="H31" s="68"/>
      <c r="I31" s="70"/>
    </row>
    <row r="32" customFormat="false" ht="15" hidden="false" customHeight="true" outlineLevel="0" collapsed="false">
      <c r="A32" s="61" t="s">
        <v>47</v>
      </c>
      <c r="B32" s="52" t="n">
        <v>0</v>
      </c>
      <c r="C32" s="62" t="s">
        <v>48</v>
      </c>
      <c r="D32" s="52" t="n">
        <v>0</v>
      </c>
      <c r="E32" s="69"/>
      <c r="F32" s="67"/>
      <c r="H32" s="68"/>
      <c r="I32" s="63"/>
    </row>
    <row r="33" customFormat="false" ht="12.75" hidden="false" customHeight="false" outlineLevel="0" collapsed="false">
      <c r="A33" s="61" t="s">
        <v>49</v>
      </c>
      <c r="B33" s="52" t="n">
        <v>0</v>
      </c>
      <c r="C33" s="62" t="s">
        <v>50</v>
      </c>
      <c r="D33" s="52" t="n">
        <v>0</v>
      </c>
      <c r="E33" s="69"/>
      <c r="F33" s="67"/>
      <c r="G33" s="71" t="str">
        <f aca="false">IF(H30&lt;0.75,"Не спинакер!","")</f>
        <v/>
      </c>
      <c r="H33" s="68"/>
      <c r="I33" s="63"/>
    </row>
    <row r="34" customFormat="false" ht="12.75" hidden="true" customHeight="false" outlineLevel="0" collapsed="false">
      <c r="A34" s="52" t="n">
        <f aca="false">(B26+B28+B30)/2</f>
        <v>0</v>
      </c>
      <c r="B34" s="52" t="n">
        <f aca="false">(B30+B29+B27)/2</f>
        <v>0</v>
      </c>
      <c r="C34" s="62"/>
      <c r="D34" s="52" t="n">
        <f aca="false">(D26+D27+D28)/2</f>
        <v>0</v>
      </c>
      <c r="E34" s="69"/>
      <c r="F34" s="67"/>
      <c r="G34" s="72"/>
      <c r="H34" s="67"/>
      <c r="I34" s="63"/>
    </row>
    <row r="35" customFormat="false" ht="12.75" hidden="false" customHeight="false" outlineLevel="0" collapsed="false">
      <c r="A35" s="61" t="s">
        <v>51</v>
      </c>
      <c r="B35" s="52" t="n">
        <v>0</v>
      </c>
      <c r="C35" s="62"/>
      <c r="D35" s="66"/>
      <c r="E35" s="69"/>
      <c r="F35" s="67"/>
      <c r="G35" s="72"/>
      <c r="H35" s="67"/>
      <c r="I35" s="63"/>
    </row>
    <row r="36" customFormat="false" ht="15" hidden="false" customHeight="true" outlineLevel="0" collapsed="false">
      <c r="A36" s="73" t="s">
        <v>52</v>
      </c>
      <c r="B36" s="52" t="n">
        <v>0</v>
      </c>
      <c r="C36" s="74" t="s">
        <v>53</v>
      </c>
      <c r="D36" s="52" t="n">
        <v>0</v>
      </c>
      <c r="E36" s="75"/>
      <c r="F36" s="76"/>
      <c r="G36" s="77"/>
      <c r="H36" s="78"/>
      <c r="I36" s="79"/>
    </row>
    <row r="37" customFormat="false" ht="15" hidden="false" customHeight="true" outlineLevel="0" collapsed="false">
      <c r="A37" s="80" t="s">
        <v>54</v>
      </c>
      <c r="B37" s="81" t="n">
        <f aca="false">ROUND(IF(AND(B26&gt;0,B27&gt;0,B28&gt;0,B30&gt;0),(SQRT(A34*(A34-B26)*(A34-B30)*(A34-B28))+SQRT(B34*(B34-B30)*(B34-B29)*(B34-B27))+2/3*B26*B31+2/3*B27*B32+2/3*B28*B33+2/3*B29*B35),0),1)</f>
        <v>0</v>
      </c>
      <c r="C37" s="32"/>
      <c r="D37" s="81" t="n">
        <f aca="false">ROUND(IF(AND(D26&gt;0,D27&gt;0,D28&gt;0),(SQRT(D34*(D34-D26)*(D34-D27)*(D34-D28))+2/3*D26*D31+2/3*D27*D32+2/3*D28*D33),0),1)</f>
        <v>0</v>
      </c>
      <c r="E37" s="82"/>
      <c r="F37" s="83" t="n">
        <f aca="false">ROUND(IF(AND(F26&gt;0,F27&gt;0,B26&gt;0),B26*(F27-F26-F28),0),1)</f>
        <v>0</v>
      </c>
      <c r="G37" s="82"/>
      <c r="H37" s="83" t="n">
        <f aca="false">ROUND(IF(AND(H26&gt;0,H27&gt;0,H28&gt;0,H29&gt;0),H28*(H26+H27)/4+(H29-H28/2)*2/3*(H26+H27)/2,0),1)</f>
        <v>0</v>
      </c>
      <c r="I37" s="49"/>
    </row>
    <row r="38" customFormat="false" ht="18.75" hidden="false" customHeight="true" outlineLevel="0" collapsed="false">
      <c r="A38" s="12" t="s">
        <v>55</v>
      </c>
      <c r="B38" s="12"/>
      <c r="C38" s="12"/>
      <c r="D38" s="84" t="n">
        <f aca="false">B37+D37+F37</f>
        <v>0</v>
      </c>
      <c r="E38" s="85"/>
      <c r="F38" s="12"/>
      <c r="G38" s="12"/>
      <c r="H38" s="12"/>
      <c r="I38" s="49"/>
      <c r="J38" s="49"/>
      <c r="K38" s="49"/>
    </row>
    <row r="39" customFormat="false" ht="13.5" hidden="false" customHeight="false" outlineLevel="0" collapsed="false">
      <c r="A39" s="86"/>
      <c r="B39" s="87" t="str">
        <f aca="false">IF(A26="P",B27+#REF!+#REF!," ")</f>
        <v> </v>
      </c>
      <c r="C39" s="86" t="str">
        <f aca="false">IF(C28="HBF","EFC",IF(C26="PY","EYC"," "))</f>
        <v> </v>
      </c>
      <c r="D39" s="87"/>
      <c r="E39" s="88"/>
      <c r="F39" s="89"/>
      <c r="G39" s="86"/>
      <c r="H39" s="89"/>
      <c r="I39" s="49"/>
      <c r="J39" s="90"/>
      <c r="K39" s="49"/>
    </row>
    <row r="40" customFormat="false" ht="12.75" hidden="false" customHeight="false" outlineLevel="0" collapsed="false">
      <c r="B40" s="11"/>
    </row>
    <row r="41" customFormat="false" ht="12.75" hidden="false" customHeight="false" outlineLevel="0" collapsed="false">
      <c r="A41" s="91" t="s">
        <v>56</v>
      </c>
      <c r="B41" s="92"/>
      <c r="C41" s="93" t="s">
        <v>19</v>
      </c>
      <c r="D41" s="94"/>
      <c r="E41" s="94"/>
      <c r="F41" s="95" t="s">
        <v>57</v>
      </c>
      <c r="G41" s="96"/>
      <c r="H41" s="93"/>
    </row>
    <row r="42" customFormat="false" ht="15.75" hidden="false" customHeight="true" outlineLevel="0" collapsed="false">
      <c r="A42" s="40"/>
      <c r="B42" s="97" t="s">
        <v>18</v>
      </c>
      <c r="C42" s="97"/>
      <c r="D42" s="98" t="s">
        <v>58</v>
      </c>
      <c r="E42" s="98"/>
      <c r="F42" s="95" t="s">
        <v>59</v>
      </c>
      <c r="G42" s="96"/>
      <c r="H42" s="93" t="s">
        <v>19</v>
      </c>
    </row>
    <row r="43" customFormat="false" ht="12.75" hidden="false" customHeight="false" outlineLevel="0" collapsed="false">
      <c r="A43" s="11" t="s">
        <v>60</v>
      </c>
    </row>
    <row r="44" customFormat="false" ht="12.75" hidden="true" customHeight="false" outlineLevel="0" collapsed="false">
      <c r="A44" s="2" t="s">
        <v>61</v>
      </c>
      <c r="B44" s="2" t="n">
        <f aca="false">IF(AND(B22&gt;0,B23&gt;0,B36&gt;0,B37&gt;0),1,0)</f>
        <v>0</v>
      </c>
      <c r="C44" s="2" t="s">
        <v>62</v>
      </c>
      <c r="D44" s="2" t="s">
        <v>63</v>
      </c>
      <c r="E44" s="2" t="s">
        <v>64</v>
      </c>
      <c r="F44" s="2" t="s">
        <v>62</v>
      </c>
      <c r="G44" s="2" t="s">
        <v>63</v>
      </c>
      <c r="H44" s="2" t="s">
        <v>64</v>
      </c>
      <c r="I44" s="2" t="s">
        <v>65</v>
      </c>
    </row>
    <row r="45" customFormat="false" ht="12.75" hidden="true" customHeight="false" outlineLevel="0" collapsed="false">
      <c r="A45" s="2"/>
      <c r="B45" s="2"/>
      <c r="C45" s="99" t="n">
        <f aca="false">$B$37</f>
        <v>0</v>
      </c>
      <c r="D45" s="99" t="n">
        <f aca="false">$B$37</f>
        <v>0</v>
      </c>
      <c r="E45" s="99" t="n">
        <f aca="false">$B$37</f>
        <v>0</v>
      </c>
      <c r="F45" s="99" t="n">
        <f aca="false">$B$37</f>
        <v>0</v>
      </c>
      <c r="G45" s="99" t="n">
        <f aca="false">$B$37</f>
        <v>0</v>
      </c>
      <c r="H45" s="99" t="n">
        <f aca="false">$B$37</f>
        <v>0</v>
      </c>
      <c r="I45" s="100" t="str">
        <f aca="false">IF($B$44,ROUND(1.25/I64,3),"")</f>
        <v/>
      </c>
    </row>
    <row r="46" customFormat="false" ht="12.75" hidden="true" customHeight="false" outlineLevel="0" collapsed="false">
      <c r="A46" s="2"/>
      <c r="B46" s="2"/>
      <c r="C46" s="99" t="n">
        <f aca="false">$D$37</f>
        <v>0</v>
      </c>
      <c r="D46" s="99" t="n">
        <f aca="false">$D$37</f>
        <v>0</v>
      </c>
      <c r="E46" s="99" t="n">
        <f aca="false">$D$37</f>
        <v>0</v>
      </c>
      <c r="F46" s="99" t="n">
        <f aca="false">$D$37</f>
        <v>0</v>
      </c>
      <c r="G46" s="99" t="n">
        <f aca="false">$D$37</f>
        <v>0</v>
      </c>
      <c r="H46" s="99" t="n">
        <f aca="false">$D$37</f>
        <v>0</v>
      </c>
      <c r="I46" s="100" t="str">
        <f aca="false">IF(B$44,ROUND(1.25/J64,3),"")</f>
        <v/>
      </c>
    </row>
    <row r="47" customFormat="false" ht="12.75" hidden="true" customHeight="false" outlineLevel="0" collapsed="false">
      <c r="A47" s="2"/>
      <c r="B47" s="2"/>
      <c r="C47" s="99" t="n">
        <f aca="false">$D$36</f>
        <v>0</v>
      </c>
      <c r="D47" s="99" t="n">
        <f aca="false">$D$36</f>
        <v>0</v>
      </c>
      <c r="E47" s="99" t="n">
        <f aca="false">$D$36</f>
        <v>0</v>
      </c>
      <c r="F47" s="99" t="n">
        <f aca="false">$D$36</f>
        <v>0</v>
      </c>
      <c r="G47" s="99" t="n">
        <f aca="false">$D$36</f>
        <v>0</v>
      </c>
      <c r="H47" s="99" t="n">
        <f aca="false">$D$36</f>
        <v>0</v>
      </c>
      <c r="I47" s="100" t="str">
        <f aca="false">IF($B$44,ROUND(1.25/K64,3),"")</f>
        <v/>
      </c>
    </row>
    <row r="48" customFormat="false" ht="12.75" hidden="tru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.75" hidden="true" customHeight="false" outlineLevel="0" collapsed="false">
      <c r="A49" s="101" t="s">
        <v>66</v>
      </c>
      <c r="B49" s="101" t="s">
        <v>67</v>
      </c>
      <c r="C49" s="2" t="n">
        <v>75</v>
      </c>
      <c r="D49" s="2" t="n">
        <v>150</v>
      </c>
      <c r="E49" s="2" t="n">
        <f aca="false">IF(A10&lt;21,A10*75,A10)</f>
        <v>225</v>
      </c>
      <c r="F49" s="102"/>
      <c r="G49" s="102"/>
      <c r="H49" s="2"/>
      <c r="I49" s="102" t="s">
        <v>68</v>
      </c>
    </row>
    <row r="50" customFormat="false" ht="12.75" hidden="true" customHeight="false" outlineLevel="0" collapsed="false">
      <c r="A50" s="101" t="s">
        <v>69</v>
      </c>
      <c r="B50" s="101" t="s">
        <v>70</v>
      </c>
      <c r="C50" s="99" t="n">
        <f aca="false">$B$23</f>
        <v>0</v>
      </c>
      <c r="D50" s="99" t="n">
        <f aca="false">C50*C50*C50</f>
        <v>0</v>
      </c>
      <c r="E50" s="99"/>
      <c r="F50" s="99"/>
      <c r="G50" s="99"/>
      <c r="H50" s="99"/>
      <c r="I50" s="99"/>
    </row>
    <row r="51" customFormat="false" ht="12.75" hidden="true" customHeight="false" outlineLevel="0" collapsed="false">
      <c r="A51" s="101" t="s">
        <v>71</v>
      </c>
      <c r="B51" s="101" t="s">
        <v>72</v>
      </c>
      <c r="C51" s="53" t="n">
        <f aca="false">C49+$B$22</f>
        <v>75</v>
      </c>
      <c r="D51" s="53" t="n">
        <f aca="false">D49+$B$22</f>
        <v>150</v>
      </c>
      <c r="E51" s="53" t="n">
        <f aca="false">E49+$B$22</f>
        <v>225</v>
      </c>
      <c r="F51" s="53"/>
      <c r="G51" s="53"/>
      <c r="H51" s="53"/>
      <c r="I51" s="53" t="n">
        <f aca="false">C51+10</f>
        <v>85</v>
      </c>
      <c r="J51" s="53" t="n">
        <f aca="false">D51+10</f>
        <v>160</v>
      </c>
      <c r="K51" s="53" t="n">
        <f aca="false">E51+10</f>
        <v>235</v>
      </c>
    </row>
    <row r="52" customFormat="false" ht="12.75" hidden="true" customHeight="false" outlineLevel="0" collapsed="false">
      <c r="A52" s="101" t="s">
        <v>73</v>
      </c>
      <c r="B52" s="101" t="s">
        <v>74</v>
      </c>
      <c r="C52" s="2" t="e">
        <f aca="false">B36*B36/B37</f>
        <v>#DIV/0!</v>
      </c>
      <c r="D52" s="2"/>
      <c r="E52" s="2"/>
      <c r="F52" s="2"/>
      <c r="G52" s="2"/>
      <c r="H52" s="2"/>
      <c r="I52" s="2"/>
    </row>
    <row r="53" customFormat="false" ht="12.75" hidden="true" customHeight="false" outlineLevel="0" collapsed="false">
      <c r="A53" s="101" t="s">
        <v>75</v>
      </c>
      <c r="B53" s="101" t="s">
        <v>76</v>
      </c>
      <c r="C53" s="2" t="n">
        <f aca="false">IF(D37=0,0,D36*D36/D37)</f>
        <v>0</v>
      </c>
      <c r="D53" s="2"/>
      <c r="E53" s="2"/>
      <c r="F53" s="2"/>
      <c r="G53" s="2"/>
      <c r="H53" s="2"/>
      <c r="I53" s="2"/>
    </row>
    <row r="54" customFormat="false" ht="12.75" hidden="true" customHeight="false" outlineLevel="0" collapsed="false">
      <c r="A54" s="101" t="s">
        <v>77</v>
      </c>
      <c r="B54" s="101" t="s">
        <v>78</v>
      </c>
      <c r="C54" s="2" t="e">
        <f aca="false">40.1+18.31*C52-2.016*C52*C52+0.07472*C52*C52*C52</f>
        <v>#DIV/0!</v>
      </c>
      <c r="D54" s="2"/>
      <c r="E54" s="2"/>
      <c r="F54" s="103" t="s">
        <v>79</v>
      </c>
      <c r="G54" s="103"/>
      <c r="H54" s="103"/>
      <c r="I54" s="2"/>
    </row>
    <row r="55" customFormat="false" ht="12.75" hidden="true" customHeight="false" outlineLevel="0" collapsed="false">
      <c r="A55" s="101" t="s">
        <v>80</v>
      </c>
      <c r="B55" s="101" t="s">
        <v>81</v>
      </c>
      <c r="C55" s="2" t="n">
        <f aca="false">40.1+18.31*C53-2.016*C53*C53+0.07472*C53*C53*C53</f>
        <v>40.1</v>
      </c>
      <c r="D55" s="2"/>
      <c r="E55" s="2"/>
      <c r="F55" s="2"/>
      <c r="G55" s="2"/>
      <c r="H55" s="2"/>
      <c r="I55" s="2"/>
    </row>
    <row r="56" customFormat="false" ht="12.75" hidden="true" customHeight="false" outlineLevel="0" collapsed="false">
      <c r="A56" s="101" t="s">
        <v>82</v>
      </c>
      <c r="B56" s="101" t="s">
        <v>83</v>
      </c>
      <c r="C56" s="2" t="e">
        <f aca="false">B37*C54/100</f>
        <v>#DIV/0!</v>
      </c>
      <c r="D56" s="2"/>
      <c r="E56" s="2"/>
      <c r="F56" s="2"/>
      <c r="G56" s="2"/>
      <c r="H56" s="2"/>
      <c r="I56" s="2"/>
    </row>
    <row r="57" customFormat="false" ht="12.75" hidden="true" customHeight="false" outlineLevel="0" collapsed="false">
      <c r="A57" s="101" t="s">
        <v>84</v>
      </c>
      <c r="B57" s="101" t="s">
        <v>85</v>
      </c>
      <c r="C57" s="2" t="n">
        <f aca="false">$D$37*$C$55/100+IF(H37=0,0,0.1*(H37-D37))</f>
        <v>0</v>
      </c>
      <c r="D57" s="2"/>
      <c r="E57" s="2"/>
      <c r="F57" s="2" t="n">
        <f aca="false">$D$37*$C$55/100</f>
        <v>0</v>
      </c>
      <c r="G57" s="2"/>
      <c r="H57" s="2"/>
      <c r="I57" s="2"/>
    </row>
    <row r="58" customFormat="false" ht="12.75" hidden="true" customHeight="false" outlineLevel="0" collapsed="false">
      <c r="A58" s="101" t="s">
        <v>86</v>
      </c>
      <c r="B58" s="101" t="s">
        <v>87</v>
      </c>
      <c r="C58" s="2" t="e">
        <f aca="false">C56+C57</f>
        <v>#DIV/0!</v>
      </c>
      <c r="D58" s="2"/>
      <c r="E58" s="2"/>
      <c r="F58" s="2" t="e">
        <f aca="false">C56+F57</f>
        <v>#DIV/0!</v>
      </c>
      <c r="G58" s="2"/>
      <c r="H58" s="2"/>
      <c r="I58" s="2"/>
    </row>
    <row r="59" customFormat="false" ht="12.75" hidden="true" customHeight="false" outlineLevel="0" collapsed="false">
      <c r="A59" s="101" t="s">
        <v>88</v>
      </c>
      <c r="B59" s="101"/>
      <c r="C59" s="2" t="e">
        <f aca="false">SQRT(C$51*$B$23)/$C$58</f>
        <v>#DIV/0!</v>
      </c>
      <c r="D59" s="2" t="e">
        <f aca="false">SQRT(D$51*$B$23)/$C$58</f>
        <v>#DIV/0!</v>
      </c>
      <c r="E59" s="2" t="e">
        <f aca="false">SQRT(E$51*$B$23)/$C$58</f>
        <v>#DIV/0!</v>
      </c>
      <c r="F59" s="2" t="e">
        <f aca="false">SQRT(C$51*$B$23)/$F$58</f>
        <v>#DIV/0!</v>
      </c>
      <c r="G59" s="2" t="e">
        <f aca="false">SQRT(D$51*$B$23)/$F$58</f>
        <v>#DIV/0!</v>
      </c>
      <c r="H59" s="2" t="e">
        <f aca="false">SQRT(E$51*$B$23)/$F$58</f>
        <v>#DIV/0!</v>
      </c>
      <c r="I59" s="2" t="e">
        <f aca="false">SQRT(I$51*$B$23)/$F$58</f>
        <v>#DIV/0!</v>
      </c>
      <c r="J59" s="2" t="e">
        <f aca="false">SQRT(J$51*$B$23)/$F$58</f>
        <v>#DIV/0!</v>
      </c>
      <c r="K59" s="2" t="e">
        <f aca="false">SQRT(K$51*$B$23)/$F$58</f>
        <v>#DIV/0!</v>
      </c>
    </row>
    <row r="60" customFormat="false" ht="12.75" hidden="true" customHeight="false" outlineLevel="0" collapsed="false">
      <c r="A60" s="101" t="s">
        <v>89</v>
      </c>
      <c r="B60" s="101"/>
      <c r="C60" s="2" t="e">
        <f aca="false">C51/$D$50</f>
        <v>#DIV/0!</v>
      </c>
      <c r="D60" s="2" t="e">
        <f aca="false">D51/$D$50</f>
        <v>#DIV/0!</v>
      </c>
      <c r="E60" s="2" t="e">
        <f aca="false">E51/$D$50</f>
        <v>#DIV/0!</v>
      </c>
      <c r="F60" s="2"/>
      <c r="G60" s="2"/>
      <c r="H60" s="2"/>
      <c r="I60" s="2" t="e">
        <f aca="false">I51/$D$50</f>
        <v>#DIV/0!</v>
      </c>
      <c r="J60" s="2" t="e">
        <f aca="false">J51/$D$50</f>
        <v>#DIV/0!</v>
      </c>
      <c r="K60" s="2" t="e">
        <f aca="false">K51/$D$50</f>
        <v>#DIV/0!</v>
      </c>
    </row>
    <row r="61" customFormat="false" ht="12.75" hidden="true" customHeight="false" outlineLevel="0" collapsed="false">
      <c r="A61" s="101" t="s">
        <v>90</v>
      </c>
      <c r="B61" s="101"/>
      <c r="C61" s="2" t="e">
        <f aca="false">1+(0.0061012*C59*$C$50*C60)</f>
        <v>#DIV/0!</v>
      </c>
      <c r="D61" s="2" t="e">
        <f aca="false">1+(0.0061012*D59*$C$50*D60)</f>
        <v>#DIV/0!</v>
      </c>
      <c r="E61" s="2" t="e">
        <f aca="false">1+(0.0061012*E59*$C$50*E60)</f>
        <v>#DIV/0!</v>
      </c>
      <c r="F61" s="2" t="e">
        <f aca="false">1+(0.0061012*F59*$C$50*C60)</f>
        <v>#DIV/0!</v>
      </c>
      <c r="G61" s="2" t="e">
        <f aca="false">1+(0.0061012*G59*$C$50*D60)</f>
        <v>#DIV/0!</v>
      </c>
      <c r="H61" s="2" t="e">
        <f aca="false">1+(0.0061012*H59*$C$50*E60)</f>
        <v>#DIV/0!</v>
      </c>
      <c r="I61" s="2" t="e">
        <f aca="false">1+(0.0061012*I59*$C$50*I60)</f>
        <v>#DIV/0!</v>
      </c>
      <c r="J61" s="2" t="e">
        <f aca="false">1+(0.0061012*J59*$C$50*J60)</f>
        <v>#DIV/0!</v>
      </c>
      <c r="K61" s="2" t="e">
        <f aca="false">1+(0.0061012*K59*$C$50*K60)</f>
        <v>#DIV/0!</v>
      </c>
    </row>
    <row r="62" customFormat="false" ht="12.75" hidden="true" customHeight="false" outlineLevel="0" collapsed="false">
      <c r="A62" s="101" t="s">
        <v>91</v>
      </c>
      <c r="B62" s="101"/>
      <c r="C62" s="2" t="e">
        <f aca="false">0.4556343-(0.473292*C59*(1.038881+(0.4371713*C60)))</f>
        <v>#DIV/0!</v>
      </c>
      <c r="D62" s="2" t="e">
        <f aca="false">0.4556343-(0.473292*D59*(1.038881+(0.4371713*D60)))</f>
        <v>#DIV/0!</v>
      </c>
      <c r="E62" s="2" t="e">
        <f aca="false">0.4556343-(0.473292*E59*(1.038881+(0.4371713*E60)))</f>
        <v>#DIV/0!</v>
      </c>
      <c r="F62" s="2" t="e">
        <f aca="false">0.4556343-(0.473292*F59*(1.038881+(0.4371713*C60)))</f>
        <v>#DIV/0!</v>
      </c>
      <c r="G62" s="2" t="e">
        <f aca="false">0.4556343-(0.473292*G59*(1.038881+(0.4371713*D60)))</f>
        <v>#DIV/0!</v>
      </c>
      <c r="H62" s="2" t="e">
        <f aca="false">0.4556343-(0.473292*H59*(1.038881+(0.4371713*E60)))</f>
        <v>#DIV/0!</v>
      </c>
      <c r="I62" s="2" t="e">
        <f aca="false">0.4556343-(0.473292*I59*(1.038881+(0.4371713*I60)))</f>
        <v>#DIV/0!</v>
      </c>
      <c r="J62" s="2" t="e">
        <f aca="false">0.4556343-(0.473292*J59*(1.038881+(0.4371713*J60)))</f>
        <v>#DIV/0!</v>
      </c>
      <c r="K62" s="2" t="e">
        <f aca="false">0.4556343-(0.473292*K59*(1.038881+(0.4371713*K60)))</f>
        <v>#DIV/0!</v>
      </c>
    </row>
    <row r="63" customFormat="false" ht="12.75" hidden="true" customHeight="false" outlineLevel="0" collapsed="false">
      <c r="A63" s="101" t="s">
        <v>92</v>
      </c>
      <c r="B63" s="101"/>
      <c r="C63" s="2" t="e">
        <f aca="false">(-0.0414213+(-2.554547*C59/$C$50)+(0.00132305*C59*$C$50*$C$50))</f>
        <v>#DIV/0!</v>
      </c>
      <c r="D63" s="2" t="e">
        <f aca="false">(-0.0414213+(-2.554547*D59/$C$50)+(0.00132305*D59*$C$50*$C$50))</f>
        <v>#DIV/0!</v>
      </c>
      <c r="E63" s="2" t="e">
        <f aca="false">(-0.0414213+(-2.554547*E59/$C$50)+(0.00132305*E59*$C$50*$C$50))</f>
        <v>#DIV/0!</v>
      </c>
      <c r="F63" s="2" t="e">
        <f aca="false">(-0.0414213+(-2.554547*F59/$C$50)+(0.00132305*F59*$C$50*$C$50))</f>
        <v>#DIV/0!</v>
      </c>
      <c r="G63" s="2" t="e">
        <f aca="false">(-0.0414213+(-2.554547*G59/$C$50)+(0.00132305*G59*$C$50*$C$50))</f>
        <v>#DIV/0!</v>
      </c>
      <c r="H63" s="2" t="e">
        <f aca="false">(-0.0414213+(-2.554547*H59/$C$50)+(0.00132305*H59*$C$50*$C$50))</f>
        <v>#DIV/0!</v>
      </c>
      <c r="I63" s="2" t="e">
        <f aca="false">(-0.0414213+(-2.554547*I59/$C$50)+(0.00132305*I59*$C$50*$C$50))</f>
        <v>#DIV/0!</v>
      </c>
      <c r="J63" s="2" t="e">
        <f aca="false">(-0.0414213+(-2.554547*J59/$C$50)+(0.00132305*J59*$C$50*$C$50))</f>
        <v>#DIV/0!</v>
      </c>
      <c r="K63" s="2" t="e">
        <f aca="false">(-0.0414213+(-2.554547*K59/$C$50)+(0.00132305*K59*$C$50*$C$50))</f>
        <v>#DIV/0!</v>
      </c>
    </row>
    <row r="64" customFormat="false" ht="12.75" hidden="true" customHeight="false" outlineLevel="0" collapsed="false">
      <c r="A64" s="101" t="s">
        <v>93</v>
      </c>
      <c r="B64" s="101"/>
      <c r="C64" s="2" t="e">
        <f aca="false">SQRT((-C62+SQRT(C62*C62-4*C61*C63))/(2*C61))</f>
        <v>#DIV/0!</v>
      </c>
      <c r="D64" s="2" t="e">
        <f aca="false">SQRT((-D62+SQRT(D62*D62-4*D61*D63))/(2*D61))</f>
        <v>#DIV/0!</v>
      </c>
      <c r="E64" s="2" t="e">
        <f aca="false">SQRT((-E62+SQRT(E62*E62-4*E61*E63))/(2*E61))</f>
        <v>#DIV/0!</v>
      </c>
      <c r="F64" s="2" t="e">
        <f aca="false">SQRT((-F62+SQRT(F62*F62-4*F61*F63))/(2*F61))</f>
        <v>#DIV/0!</v>
      </c>
      <c r="G64" s="2" t="e">
        <f aca="false">SQRT((-G62+SQRT(G62*G62-4*G61*G63))/(2*G61))</f>
        <v>#DIV/0!</v>
      </c>
      <c r="H64" s="2" t="e">
        <f aca="false">SQRT((-H62+SQRT(H62*H62-4*H61*H63))/(2*H61))</f>
        <v>#DIV/0!</v>
      </c>
      <c r="I64" s="2" t="e">
        <f aca="false">SQRT((-I62+SQRT(I62*I62-4*I61*I63))/(2*I61))</f>
        <v>#DIV/0!</v>
      </c>
      <c r="J64" s="2" t="e">
        <f aca="false">SQRT((-J62+SQRT(J62*J62-4*J61*J63))/(2*J61))</f>
        <v>#DIV/0!</v>
      </c>
      <c r="K64" s="2" t="e">
        <f aca="false">SQRT((-K62+SQRT(K62*K62-4*K61*K63))/(2*K61))</f>
        <v>#DIV/0!</v>
      </c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</row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  <row r="1063" s="2" customFormat="true" ht="12.75" hidden="false" customHeight="false" outlineLevel="0" collapsed="false"/>
    <row r="1064" s="2" customFormat="true" ht="12.75" hidden="false" customHeight="false" outlineLevel="0" collapsed="false"/>
  </sheetData>
  <sheetProtection sheet="true" password="eeec" objects="true" scenarios="true"/>
  <mergeCells count="23">
    <mergeCell ref="B2:H2"/>
    <mergeCell ref="B3:F3"/>
    <mergeCell ref="A5:D5"/>
    <mergeCell ref="A6:A7"/>
    <mergeCell ref="B6:B7"/>
    <mergeCell ref="C6:C7"/>
    <mergeCell ref="D6:D7"/>
    <mergeCell ref="A11:E11"/>
    <mergeCell ref="B14:D14"/>
    <mergeCell ref="B15:H15"/>
    <mergeCell ref="B17:H17"/>
    <mergeCell ref="A18:H18"/>
    <mergeCell ref="A19:H19"/>
    <mergeCell ref="A20:H20"/>
    <mergeCell ref="A21:B21"/>
    <mergeCell ref="A25:B25"/>
    <mergeCell ref="C25:D25"/>
    <mergeCell ref="G25:H25"/>
    <mergeCell ref="A38:C38"/>
    <mergeCell ref="D41:E41"/>
    <mergeCell ref="B42:C42"/>
    <mergeCell ref="D42:E42"/>
    <mergeCell ref="F54:H54"/>
  </mergeCells>
  <dataValidations count="5">
    <dataValidation allowBlank="true" errorStyle="stop" operator="between" showDropDown="false" showErrorMessage="true" showInputMessage="false" sqref="B26:B30 D26:D28 H26:H29 B36 D36" type="decimal">
      <formula1>0</formula1>
      <formula2>20</formula2>
    </dataValidation>
    <dataValidation allowBlank="true" errorStyle="stop" operator="between" showDropDown="false" showErrorMessage="true" showInputMessage="false" sqref="B22" type="decimal">
      <formula1>10</formula1>
      <formula2>2000</formula2>
    </dataValidation>
    <dataValidation allowBlank="true" errorStyle="stop" operator="between" showDropDown="false" showErrorMessage="true" showInputMessage="false" sqref="B23" type="decimal">
      <formula1>1</formula1>
      <formula2>20</formula2>
    </dataValidation>
    <dataValidation allowBlank="true" errorStyle="stop" operator="between" showDropDown="false" showErrorMessage="true" showInputMessage="false" sqref="B31:B34 D31:D33 B35" type="decimal">
      <formula1>-1</formula1>
      <formula2>1</formula2>
    </dataValidation>
    <dataValidation allowBlank="true" errorStyle="stop" operator="between" showDropDown="false" showErrorMessage="true" showInputMessage="false" sqref="F26:F27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9:55:26Z</dcterms:created>
  <dc:creator>Михалыч</dc:creator>
  <dc:description/>
  <dc:language>en-US</dc:language>
  <cp:lastModifiedBy>Gr</cp:lastModifiedBy>
  <cp:lastPrinted>2017-03-20T17:47:35Z</cp:lastPrinted>
  <dcterms:modified xsi:type="dcterms:W3CDTF">2017-05-10T09:55:38Z</dcterms:modified>
  <cp:revision>0</cp:revision>
  <dc:subject/>
  <dc:title/>
</cp:coreProperties>
</file>